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5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J$46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4">
  <si>
    <t xml:space="preserve">ЛОТ 111.25 УСМТР. ПРИ ЗАПОЛНЕНИИ ОФЕРТЫ НЕ РАЗРЕШАЕТСЯ УДАЛЯТЬ СТОЛБЦЫ,СТРОКИ И ВНОСИТЬ КАКИЕ-ЛИБО ДРУГИЕ ИЗМЕНЕНИЯ.</t>
  </si>
  <si>
    <t xml:space="preserve">ЛОТ ДЕЛИМЫЙ!</t>
  </si>
  <si>
    <t xml:space="preserve">Приложение №1</t>
  </si>
  <si>
    <t xml:space="preserve">1. </t>
  </si>
  <si>
    <r>
      <rPr>
        <b val="true"/>
        <sz val="16"/>
        <rFont val="Times New Roman"/>
        <family val="1"/>
        <charset val="204"/>
      </rPr>
      <t xml:space="preserve">     Покупатель </t>
    </r>
    <r>
      <rPr>
        <sz val="16"/>
        <rFont val="Times New Roman"/>
        <family val="1"/>
        <charset val="204"/>
      </rPr>
      <t xml:space="preserve">производит на расчетный счет </t>
    </r>
    <r>
      <rPr>
        <b val="true"/>
        <sz val="16"/>
        <rFont val="Times New Roman"/>
        <family val="1"/>
        <charset val="204"/>
      </rPr>
      <t xml:space="preserve">Продавца</t>
    </r>
    <r>
      <rPr>
        <sz val="16"/>
        <rFont val="Times New Roman"/>
        <family val="1"/>
        <charset val="204"/>
      </rPr>
      <t xml:space="preserve"> 100% предварительную оплату в безналичном порядке за поставляемый Товар, в течение 10 рабочих дней с даты подписания Покупателем договора купли-продажи в редакции Продавца, а Продавец передает в собственность Покупателя Товар, в соответствии с прилагаемой Спецификацией №1</t>
    </r>
  </si>
  <si>
    <t xml:space="preserve">Спецификация №1</t>
  </si>
  <si>
    <t xml:space="preserve">№</t>
  </si>
  <si>
    <t xml:space="preserve"> Наименование поставляемого Товара</t>
  </si>
  <si>
    <t xml:space="preserve">Местонахождение</t>
  </si>
  <si>
    <t xml:space="preserve">Единица измерения</t>
  </si>
  <si>
    <t xml:space="preserve">Количество</t>
  </si>
  <si>
    <t xml:space="preserve">Цена в руб.</t>
  </si>
  <si>
    <t xml:space="preserve">Сумма без НДС              руб. </t>
  </si>
  <si>
    <t xml:space="preserve">НДС 20% руб.</t>
  </si>
  <si>
    <t xml:space="preserve">Сумма с НДС руб. </t>
  </si>
  <si>
    <t xml:space="preserve">без НДС</t>
  </si>
  <si>
    <t xml:space="preserve">с НДС</t>
  </si>
  <si>
    <t xml:space="preserve">Комплект мультиплексора оптический Nateks FlexGain FG-FOM-16OG, AD + FG- FOM4E-RM-4E1</t>
  </si>
  <si>
    <t xml:space="preserve">ЦентральныйСклад</t>
  </si>
  <si>
    <t xml:space="preserve">ШТ</t>
  </si>
  <si>
    <t xml:space="preserve">Комплект мультиплексора оптического Nateks FlexGain FG-MRU-AC/DC V2 + FG-FOM4E-RM, V1</t>
  </si>
  <si>
    <t xml:space="preserve">ТА проводной Siemens Euroset 5020</t>
  </si>
  <si>
    <t xml:space="preserve">Греческий склад</t>
  </si>
  <si>
    <t xml:space="preserve">Блок бесперебойного питания БП-12-10</t>
  </si>
  <si>
    <t xml:space="preserve">Разъем RJ-45 Cat.5e (1упак 100 шт.)</t>
  </si>
  <si>
    <t xml:space="preserve">ХолСкСочинская3</t>
  </si>
  <si>
    <t xml:space="preserve">ТА ТЕЛТА-2125 ЦБ без номеронабирателя</t>
  </si>
  <si>
    <t xml:space="preserve">Мегафон МР-625</t>
  </si>
  <si>
    <t xml:space="preserve">Чехол кожанный Motorola GMLN1113</t>
  </si>
  <si>
    <t xml:space="preserve">Муфта телефонная ВССК 10-ССД компрессионная, соединительная на 
10пар 120317-00005</t>
  </si>
  <si>
    <t xml:space="preserve">Громкоговоритель абонентский Нейва АГ-305</t>
  </si>
  <si>
    <t xml:space="preserve">Аттенюатор (регулятор громкости) врезной Inter-M ATT-03</t>
  </si>
  <si>
    <t xml:space="preserve">Блок согласующих трансформаторов БСТ200.240/30-2 КРОН.656121.002-01 
310х260х135</t>
  </si>
  <si>
    <t xml:space="preserve">Громкоговоритель Громкоговоритель 3-х программного вещания Нейва ПТ-322</t>
  </si>
  <si>
    <t xml:space="preserve">Шасси 19" 2U Captec GHI-251</t>
  </si>
  <si>
    <t xml:space="preserve">Несущая для модулей 19" 1U, LSA-PROFIL P/n 6974 1 003-08</t>
  </si>
  <si>
    <t xml:space="preserve">Копия резервная ПО для индивидуального управления системой ZTOF 
B-3-301-A для наземного закрытого факела СУГ 79566035.007-Р-550.010</t>
  </si>
  <si>
    <t xml:space="preserve">Источник бесперебойного питания UPS Eaton Powerware PW9135 5000VA P/n PW9135G5000-XL3UEU</t>
  </si>
  <si>
    <t xml:space="preserve">Модуль батарейный внешний Eaton PW9135N6000-EBM3U P/n 103006723-6591</t>
  </si>
  <si>
    <t xml:space="preserve">Шкаф распределения питания Honeywell PDC04</t>
  </si>
  <si>
    <t xml:space="preserve">Шкаф сетевой Rittal TS8 DK 7830.340</t>
  </si>
  <si>
    <t xml:space="preserve">Повторитель интерфейсов Advantech ADAM-4510-DE RS-422/RS-485 
гальваническая изоляция</t>
  </si>
  <si>
    <t xml:space="preserve">Шкаф настенный 19" Legrand XL VDI 46214</t>
  </si>
  <si>
    <t xml:space="preserve">Итого на сумму:</t>
  </si>
  <si>
    <t xml:space="preserve">Окончательное количество Товара определяется в момент отпуска.</t>
  </si>
  <si>
    <t xml:space="preserve">Форма оплаты Товара - 100% предоплата в течение 10 рабочих дней с момента подписания спецификации №1.</t>
  </si>
  <si>
    <t xml:space="preserve">Оплата транспортных и прочих  расходов - за счет Покупателя.</t>
  </si>
  <si>
    <t xml:space="preserve">Срок вывоза Товара с мест хранения - в соответствии с условиями договора.</t>
  </si>
  <si>
    <t xml:space="preserve">Во всем остальном, что не урегулировано настоящей  спецификацией, Стороны руководствуются положениями Договора.</t>
  </si>
  <si>
    <t xml:space="preserve"> </t>
  </si>
  <si>
    <t xml:space="preserve">Срок действия оферты до ______________ 2026г. (обязательно к заполнению)  Срок действия оферты не менее 3-х месяцев.</t>
  </si>
  <si>
    <t xml:space="preserve">Покупатель</t>
  </si>
  <si>
    <t xml:space="preserve">____________________________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0"/>
    <numFmt numFmtId="168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0"/>
      <name val="Arial Cyr"/>
      <family val="2"/>
      <charset val="204"/>
    </font>
    <font>
      <sz val="20"/>
      <name val="Times New Roman"/>
      <family val="1"/>
      <charset val="204"/>
    </font>
    <font>
      <b val="true"/>
      <i val="true"/>
      <sz val="18"/>
      <color rgb="FF0000FF"/>
      <name val="Arial"/>
      <family val="2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8"/>
      <color rgb="FF0000FF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agspec_ил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0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1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3" name="Text Box 8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" name="Text Box 88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" name="Text Box 8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" name="Text Box 9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7" name="Text Box 91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8" name="Text Box 92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9" name="Text Box 9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10" name="Text Box 94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1" name="Text Box 95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2" name="Text Box 9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13" name="Text Box 97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4" name="Text Box 9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5" name="Text Box 9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16" name="Text Box 100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7" name="Text Box 10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8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9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0" name="Text Box 11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1" name="Text Box 11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2" name="Text Box 12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3" name="Text Box 12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4" name="Text Box 122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5" name="Text Box 12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6" name="Text Box 124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7" name="Text Box 125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8" name="Text Box 12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9" name="Text Box 12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30" name="Text Box 12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31" name="Text Box 12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32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33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34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35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36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37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38" name="Text Box 152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39" name="Text Box 15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0" name="Text Box 154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1" name="Text Box 155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2" name="Text Box 15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3" name="Text Box 15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4" name="Text Box 15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5" name="Text Box 15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6" name="Text Box 16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7" name="Text Box 16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8" name="Text Box 162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9" name="Text Box 16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0" name="Text Box 164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1" name="Text Box 165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2" name="Text Box 16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3" name="Text Box 16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4" name="Text Box 16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5" name="Text Box 16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6" name="Text Box 17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7" name="Text Box 17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8" name="Text Box 172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9" name="Text Box 17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0" name="Text Box 174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1" name="Text Box 175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2" name="Text Box 17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3" name="Text Box 17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4" name="Text Box 17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5" name="Text Box 17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6" name="Text Box 18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7" name="Text Box 18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8" name="Text Box 182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9" name="Text Box 18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0" name="Text Box 184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1" name="Text Box 185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2" name="Text Box 18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3" name="Text Box 18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4" name="Text Box 18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5" name="Text Box 18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6" name="Text Box 19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7" name="Text Box 19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78" name="Text Box 19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9" name="Text Box 19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80" name="Text Box 194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81" name="Text Box 195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82" name="Text Box 19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83" name="Text Box 19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01880</xdr:colOff>
      <xdr:row>7</xdr:row>
      <xdr:rowOff>228240</xdr:rowOff>
    </xdr:to>
    <xdr:sp>
      <xdr:nvSpPr>
        <xdr:cNvPr id="84" name="Text Box 200"/>
        <xdr:cNvSpPr/>
      </xdr:nvSpPr>
      <xdr:spPr>
        <a:xfrm>
          <a:off x="5627520" y="5133960"/>
          <a:ext cx="1018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85" name="Text Box 20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86" name="Text Box 202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87" name="Text Box 20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88" name="Text Box 204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89" name="Text Box 205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90" name="Text Box 20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91" name="Text Box 20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92" name="Text Box 20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93" name="Text Box 20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94" name="Text Box 21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95" name="Text Box 21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96" name="Text Box 212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97" name="Text Box 21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98" name="Text Box 214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99" name="Text Box 215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00" name="Text Box 2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01" name="Text Box 2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02" name="Text Box 21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03" name="Text Box 21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04" name="Text Box 22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05" name="Text Box 22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06" name="Text Box 222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07" name="Text Box 22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08" name="Text Box 224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09" name="Text Box 225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10" name="Text Box 22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11" name="Text Box 22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12" name="Text Box 22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13" name="Text Box 23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14" name="Text Box 23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15" name="Text Box 232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16" name="Text Box 23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17" name="Text Box 234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18" name="Text Box 235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19" name="Text Box 23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20" name="Text Box 23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21" name="Text Box 23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22" name="Text Box 23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23" name="Text Box 24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24" name="Text Box 24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25" name="Text Box 242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26" name="Text Box 24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27" name="Text Box 244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28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29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30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31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32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33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34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35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36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37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38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39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40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41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42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43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44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45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46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47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4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4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5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5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5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5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5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5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56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7</xdr:row>
      <xdr:rowOff>0</xdr:rowOff>
    </xdr:from>
    <xdr:to>
      <xdr:col>2</xdr:col>
      <xdr:colOff>123120</xdr:colOff>
      <xdr:row>7</xdr:row>
      <xdr:rowOff>228240</xdr:rowOff>
    </xdr:to>
    <xdr:sp>
      <xdr:nvSpPr>
        <xdr:cNvPr id="157" name="Text Box 151"/>
        <xdr:cNvSpPr/>
      </xdr:nvSpPr>
      <xdr:spPr>
        <a:xfrm>
          <a:off x="563796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58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59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60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61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62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63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64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65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66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67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68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69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70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71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72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73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74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75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76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77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7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7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8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8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82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83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84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85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86" name="Text Box 9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87" name="Text Box 92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88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89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90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91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92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93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94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95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9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9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98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99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00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01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02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03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04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05" name="Text Box 22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06" name="Text Box 22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07" name="Text Box 23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08" name="Text Box 23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09" name="Text Box 232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10" name="Text Box 23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11" name="Text Box 234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12" name="Text Box 235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13" name="Text Box 23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14" name="Text Box 23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15" name="Text Box 23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16" name="Text Box 23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17" name="Text Box 24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18" name="Text Box 24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19" name="Text Box 242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20" name="Text Box 24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21" name="Text Box 244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22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23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24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25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26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2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2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2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3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3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3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3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3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35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36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37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38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39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40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41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42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43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44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45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46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47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248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49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50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51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52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53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54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55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56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57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258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259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260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6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6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6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6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6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6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6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6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6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7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7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7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7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7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7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7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7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7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7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8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8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8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8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8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8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8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8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8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8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9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9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9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9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9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9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9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9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9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9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30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30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30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30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30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30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30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30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30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30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31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31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31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31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31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31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31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31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31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31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32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32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32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32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32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32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32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32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32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32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33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33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33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33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33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33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33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33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33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33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34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34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34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34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34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34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34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34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34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34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35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35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35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35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35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35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35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35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35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35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36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36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36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36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36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36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36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36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36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36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37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37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37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37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37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37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37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37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37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37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38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38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38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38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38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38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38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38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38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38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39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39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39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39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39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39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39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39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39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39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0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0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0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0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0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0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0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0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0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0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1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1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1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1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1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1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1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1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1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1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2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2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2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2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2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2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2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2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2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2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3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3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3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3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3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3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3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3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3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3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4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4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4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4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4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4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4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4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4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4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5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5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5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5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5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5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5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5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5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5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6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6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6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6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6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6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6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6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6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6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7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7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7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7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7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7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7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7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7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7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8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8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8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8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8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8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8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8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8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8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9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9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9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9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9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9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9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9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9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9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0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0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0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0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0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0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0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0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0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0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1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1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1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1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1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1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1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1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1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1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2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2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2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2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2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2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2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2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2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2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3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3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3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3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3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3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3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3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3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3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4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4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4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4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4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4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4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4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4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4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5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5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5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5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5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5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5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5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5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5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6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6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6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6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6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6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6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6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6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6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7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7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7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7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7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7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7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7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7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7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8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8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8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8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8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8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8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8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8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8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9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9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9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9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9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9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9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9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9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9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0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0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0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0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0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0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0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0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0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0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1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1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1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1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1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1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1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1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1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1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2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2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2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2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2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2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2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2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2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2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3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3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3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3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3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3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3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3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3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3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4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4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4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4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4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4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4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4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4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4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5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5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5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5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5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5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5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5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5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5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6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6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6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6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6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6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6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6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6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6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7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7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7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7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7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7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7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7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7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7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8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8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8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8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8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8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8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8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8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8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9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9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9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9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9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9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9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9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9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9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0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0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0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0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0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0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0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0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0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0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1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1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1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1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1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1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1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1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1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1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2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2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2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2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2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2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2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2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2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2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3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3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3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3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3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3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3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3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3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3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4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4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4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4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4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4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4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4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4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4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5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5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5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5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5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5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5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5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5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5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6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6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6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6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6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6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6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6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6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6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7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7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7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7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7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7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7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7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7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7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8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8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8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8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8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8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8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8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8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8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9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9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9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9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9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9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9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9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9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9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80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80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80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80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80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80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80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80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80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80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81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81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81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81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81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81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81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81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81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81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82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82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82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82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82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82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82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82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82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82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83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83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83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83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83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83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83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83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83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83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84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84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84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84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84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84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84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84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84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84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85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85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85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85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85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85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85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85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85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85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86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86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86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86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86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86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86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86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86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86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87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87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87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87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87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87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87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87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87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87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88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88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88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88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88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88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88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88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88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88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89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89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89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89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89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89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89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89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89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89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90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90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90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90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90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90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90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90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90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90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91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91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91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91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91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91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91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91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91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91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92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92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92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92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92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92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92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92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92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92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93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93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93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93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93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93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93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93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93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93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94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94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94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94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94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94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94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94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94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94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95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95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95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95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95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95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95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95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95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95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96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96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96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96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96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96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96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96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96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96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97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97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97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97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97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97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97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97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97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97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98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98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98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98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98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98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98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98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98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98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99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99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99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99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99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99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99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99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99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99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00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00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00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00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00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00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00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00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00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00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01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01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01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01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01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01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01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01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01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01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02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02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02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02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02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02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02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02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02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02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03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03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03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03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03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03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03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03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03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03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04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04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04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04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04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04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04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04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04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04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05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05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05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05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05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05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05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05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05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05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06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06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06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06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06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06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06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06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06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06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07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07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07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07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07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07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07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07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07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07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08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08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08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08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08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08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08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08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08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08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09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09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09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09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09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09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09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09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09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09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10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10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10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10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10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10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10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10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10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10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11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11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11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11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11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11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11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11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11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11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12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12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12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12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12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12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12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12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12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12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13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13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13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13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13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13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13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13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13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13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14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14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14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14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14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14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14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14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14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14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15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15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15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15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15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15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15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15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15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15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16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16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16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16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16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16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16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16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16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16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17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17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17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17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17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17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17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17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17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17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18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18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18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18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18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18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18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18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18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18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19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19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19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19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19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19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19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19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19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19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20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20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20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20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20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20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20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20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20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20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21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21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21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21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21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21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21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21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21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21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22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22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22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22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22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22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22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22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22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22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23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23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23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23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23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23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23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23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23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23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24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24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24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24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24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24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24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24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24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24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25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25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25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25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25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25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25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25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25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25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26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26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26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26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26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26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26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26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26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26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27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27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27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27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27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27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27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27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27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27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28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28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28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28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28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28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28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28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28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28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29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29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29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29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29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29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29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29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29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29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30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30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30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30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30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30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30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30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30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30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31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31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31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31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31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31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31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31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31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31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32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32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32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32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32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32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32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32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32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32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33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33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33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33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33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33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33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33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33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33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34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34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34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34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34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34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34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34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34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34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35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35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35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35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35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35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35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35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35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35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36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36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36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36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36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36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36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36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36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36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37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37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37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37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37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37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37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37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37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37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38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38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38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38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38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38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38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38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38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38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39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39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39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39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39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39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39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39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39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39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40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40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40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40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40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40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40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40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40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40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41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41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41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41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41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41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41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41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41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41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42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42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42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42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42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42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42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42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42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42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43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43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43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43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43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43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43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43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43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43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44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44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44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44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44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44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44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44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44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44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45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45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45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45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45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45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45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45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45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45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46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46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46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46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46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46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46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46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46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46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47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47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47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47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47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47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47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47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47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47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48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48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48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48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48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48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48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48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48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48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49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49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49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49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49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49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49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49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49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49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50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50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50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50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50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50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50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50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50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50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51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51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51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51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51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51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51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51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51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51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52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52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52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52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52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52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52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52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52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52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53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53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53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53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53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53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53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53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53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53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54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54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54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54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54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54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54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54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54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54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55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55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55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55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55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55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55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55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55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55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56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56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56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56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56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56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56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56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56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56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57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57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57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57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57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57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57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57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57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57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58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58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58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58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58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58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58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58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58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58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59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59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59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59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59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59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59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59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59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59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60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60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60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60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60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60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60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60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60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60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61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61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61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61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61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61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61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61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61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61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62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62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62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62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62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62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62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62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62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62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63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63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63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63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63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63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63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63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63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63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64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64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64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64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64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64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64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64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64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64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65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65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65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65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65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65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65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65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65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65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66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66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66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66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66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66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66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66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66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66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67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67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67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67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67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67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67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67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67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67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68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68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68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68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68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68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68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68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68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68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69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69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69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69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69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69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69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69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69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69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70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70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70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70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70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70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70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70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70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70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71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71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71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71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71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71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71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71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71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71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72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72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72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72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72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72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72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72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72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72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73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73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73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73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73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73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73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73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73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73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74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74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74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74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74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74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74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74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74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74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75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75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75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75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75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75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75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75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75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75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76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76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76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76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76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76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76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76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76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76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77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77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77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77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77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77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77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77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77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77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78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78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78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78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78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78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78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78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78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78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79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79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79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79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79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79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79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79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79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79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80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80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80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80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80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80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80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80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80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80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81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81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81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81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81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81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81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81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81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81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82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82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82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82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82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82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82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82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82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82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83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83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83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83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83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83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83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83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83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83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84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84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84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84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84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84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84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84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84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84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85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85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85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85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85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85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85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85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85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85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86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86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86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86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86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86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86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86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86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86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87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87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87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87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87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87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87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87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87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87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88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88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88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88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88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88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88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88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88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88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89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89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89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89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89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89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89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89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89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89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90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90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90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90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90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90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90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90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90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90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91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91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91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91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91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91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91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91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91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91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92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92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92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92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92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92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92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92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92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92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93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93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93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93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93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93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93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93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93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93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94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94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94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94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94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94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94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94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94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94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95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95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95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95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95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95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95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95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95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95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96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96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96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96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96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96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96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96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96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96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97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97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97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97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97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97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97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97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97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97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98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98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98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98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98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98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98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98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98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98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99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99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99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99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99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99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99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99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99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199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00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00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00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00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00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00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00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00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00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00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01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01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01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01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01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01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01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01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01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01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02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02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02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02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02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02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02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02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02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02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03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03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03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03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03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03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03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03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03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03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04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04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04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04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04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04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04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04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04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04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05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05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05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05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05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05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05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05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05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05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06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06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06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06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06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06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06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06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06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06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07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07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07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07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07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07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07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07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07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07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08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08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08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08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08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08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08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08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08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08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09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09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09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09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09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09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09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09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09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09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10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10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10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10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10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10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10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10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10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10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11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11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11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11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11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11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11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11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11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11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12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12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12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12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12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12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12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12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12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12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13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13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13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13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13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13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13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13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13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13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14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14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14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14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14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14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14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14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14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14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15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15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15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15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15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15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15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15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15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15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16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16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16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16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16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16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16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16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16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16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17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17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17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17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17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17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17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17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17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17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18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18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18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18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18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18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18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18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18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18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19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19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19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19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19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19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19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19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19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19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20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20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20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20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20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20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20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20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20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20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21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21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21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21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21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21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21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21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21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21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22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22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22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22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22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22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22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22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22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22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23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23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23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23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23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23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23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23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23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23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24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24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24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24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24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24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24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24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24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24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25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25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25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25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25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25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25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25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25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25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26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26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26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26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26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26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26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26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26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26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27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27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27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27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27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27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27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27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27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27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28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28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28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28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28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28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28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28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28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28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29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29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29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29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29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29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29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29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29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29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30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30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30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30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30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30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30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30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30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30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31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31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31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31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31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31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31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31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31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31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32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32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32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32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32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32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32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32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32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32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33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33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33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33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33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33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33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33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33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33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34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34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34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34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34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34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34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34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34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34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35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35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35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35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35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35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35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35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35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35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36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36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36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36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36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36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36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36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36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36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37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37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37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37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37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37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37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37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37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37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38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38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38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38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38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38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38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38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38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38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39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39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39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39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39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39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39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39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39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39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40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40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40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40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40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40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40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40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40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40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41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41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41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41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41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41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41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41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41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41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42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42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42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42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42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42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42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42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42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42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43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43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43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43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43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43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43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43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43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43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44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44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44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44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44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44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44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44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44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44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45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45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45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45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45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45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45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45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45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45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46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46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46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46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46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46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46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46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46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46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47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47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47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47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47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47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47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47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47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47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48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48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48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48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48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48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48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48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48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48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49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49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49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49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49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49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49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49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49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49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50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50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50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50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50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50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50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50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50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50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51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51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51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51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51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51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51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51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51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51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52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52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52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52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52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52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52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52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52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52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53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53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53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53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53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53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53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53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53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53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54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54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54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54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54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54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54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54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54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54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55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55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55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55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55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55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55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55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55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55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56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56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56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56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56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56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56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56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56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56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57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57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57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57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57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57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57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57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57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57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58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58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58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58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58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58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58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58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58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58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59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59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59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59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59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59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59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59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59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59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60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60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60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60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60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60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60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60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60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60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61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61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61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61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61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61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61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61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61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61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62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62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62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62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62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62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62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62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62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62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63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63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63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63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63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63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63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63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63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63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64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64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64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64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64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64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64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64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64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64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65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65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65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65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65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65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65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65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65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65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66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66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66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66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66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66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66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66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66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66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67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67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67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67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67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67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67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67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67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67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68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68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68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68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68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68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68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68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68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68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69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69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69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69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69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69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69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69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69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69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70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70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70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70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70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70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70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70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70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70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71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71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71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71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71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71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71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71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71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71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72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72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72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72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72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72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72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72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72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72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73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73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73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73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73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73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73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73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73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73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74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74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74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74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74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74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74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74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74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74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75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75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75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75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75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75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75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75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75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75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76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76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76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76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76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76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76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76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76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76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77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77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77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77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77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77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77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77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77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77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78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78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78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78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78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78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78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78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78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78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79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79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79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79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79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79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79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79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79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79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80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80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80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80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80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80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80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80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80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80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81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81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81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81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81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81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81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81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81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81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82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82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82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82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82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82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82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82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82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82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83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83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83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83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83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83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83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83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83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83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84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84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84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84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84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84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84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84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84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84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85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85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85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85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85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85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85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85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85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85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86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86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86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86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86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86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86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86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86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86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87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87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87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87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87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87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87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87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87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87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88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88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88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88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88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88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88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88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88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88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89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89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89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89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89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89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89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89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89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89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90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90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90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90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90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90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90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90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90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90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91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91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91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91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91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91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91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91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91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91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92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92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92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92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92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92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92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92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92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92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93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93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93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93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93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93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93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93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93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93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94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94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94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94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94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94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94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94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94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94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95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95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95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95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95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95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95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95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95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95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96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96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96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96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96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96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96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96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96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96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97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97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97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97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97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97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97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97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97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97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98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98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98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98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98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98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98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98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98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98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99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99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99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99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99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99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99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99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99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299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300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300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300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300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300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300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300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300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300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300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301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301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301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301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301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301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301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301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301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301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302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302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302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302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302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302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302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302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302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302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303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303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303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303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303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303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303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303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303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303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304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304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304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304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304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304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304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304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304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304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305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305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305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305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305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305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305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305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305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305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306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306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306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306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306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306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306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306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306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306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307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307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307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307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307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307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307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307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307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307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308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308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308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308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308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308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308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308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308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308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309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309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309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309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309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309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309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309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309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309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310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310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3102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3103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3104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310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310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310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3108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3109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3110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111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112" name="Text Box 88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113" name="Text Box 94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114" name="Text Box 97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115" name="Text Box 100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116" name="Text Box 19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117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118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119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120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121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122" name="Text Box 88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123" name="Text Box 94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124" name="Text Box 97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125" name="Text Box 100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126" name="Text Box 19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127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128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129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130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131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132" name="Text Box 88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133" name="Text Box 94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134" name="Text Box 97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135" name="Text Box 100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136" name="Text Box 19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137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138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139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140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141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142" name="Text Box 88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143" name="Text Box 94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144" name="Text Box 97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145" name="Text Box 100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146" name="Text Box 19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147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148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149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150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151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152" name="Text Box 88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153" name="Text Box 94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154" name="Text Box 97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155" name="Text Box 100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156" name="Text Box 19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157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158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159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160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161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162" name="Text Box 88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163" name="Text Box 94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164" name="Text Box 97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165" name="Text Box 100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166" name="Text Box 19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167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168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169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170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171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172" name="Text Box 88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173" name="Text Box 94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174" name="Text Box 97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175" name="Text Box 100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176" name="Text Box 19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177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178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179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180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181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182" name="Text Box 88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183" name="Text Box 94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184" name="Text Box 97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185" name="Text Box 100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186" name="Text Box 19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187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188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189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190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191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192" name="Text Box 88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193" name="Text Box 94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194" name="Text Box 97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195" name="Text Box 100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196" name="Text Box 19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197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198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199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200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201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202" name="Text Box 88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203" name="Text Box 94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204" name="Text Box 97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205" name="Text Box 100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206" name="Text Box 19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207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208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209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210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211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212" name="Text Box 88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213" name="Text Box 94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214" name="Text Box 97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215" name="Text Box 100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216" name="Text Box 19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217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218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219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220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221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222" name="Text Box 88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223" name="Text Box 94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224" name="Text Box 97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225" name="Text Box 100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226" name="Text Box 19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227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228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229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230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231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232" name="Text Box 88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233" name="Text Box 94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234" name="Text Box 97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235" name="Text Box 100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236" name="Text Box 19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237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238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239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240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241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242" name="Text Box 88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243" name="Text Box 94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244" name="Text Box 97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245" name="Text Box 100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246" name="Text Box 19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247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248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249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250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251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252" name="Text Box 88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253" name="Text Box 94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254" name="Text Box 97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255" name="Text Box 100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256" name="Text Box 19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257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258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259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260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261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262" name="Text Box 88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263" name="Text Box 94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264" name="Text Box 97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265" name="Text Box 100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266" name="Text Box 19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267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268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269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270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271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272" name="Text Box 88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273" name="Text Box 94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274" name="Text Box 97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275" name="Text Box 100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276" name="Text Box 19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277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278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279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280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281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282" name="Text Box 88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283" name="Text Box 94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284" name="Text Box 97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285" name="Text Box 100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286" name="Text Box 19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287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288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289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290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291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292" name="Text Box 88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293" name="Text Box 94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294" name="Text Box 97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295" name="Text Box 100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296" name="Text Box 19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297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298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299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300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301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302" name="Text Box 88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303" name="Text Box 94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304" name="Text Box 97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305" name="Text Box 100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306" name="Text Box 19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307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308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309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310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311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312" name="Text Box 88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313" name="Text Box 94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314" name="Text Box 97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315" name="Text Box 100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316" name="Text Box 19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317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318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319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320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321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322" name="Text Box 88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323" name="Text Box 94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324" name="Text Box 97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325" name="Text Box 100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326" name="Text Box 19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327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328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329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330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331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332" name="Text Box 88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333" name="Text Box 94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334" name="Text Box 97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335" name="Text Box 100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336" name="Text Box 19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337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338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339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340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341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342" name="Text Box 88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343" name="Text Box 94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344" name="Text Box 97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345" name="Text Box 100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346" name="Text Box 19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347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348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349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350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351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352" name="Text Box 88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353" name="Text Box 94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354" name="Text Box 97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355" name="Text Box 100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356" name="Text Box 19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357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358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359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360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361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362" name="Text Box 88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363" name="Text Box 94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364" name="Text Box 97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365" name="Text Box 100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366" name="Text Box 19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367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368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369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370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371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372" name="Text Box 88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373" name="Text Box 94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374" name="Text Box 97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375" name="Text Box 100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376" name="Text Box 19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377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378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379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380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381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382" name="Text Box 88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383" name="Text Box 94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384" name="Text Box 97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385" name="Text Box 100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386" name="Text Box 19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387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388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389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390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391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392" name="Text Box 88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393" name="Text Box 94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394" name="Text Box 97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395" name="Text Box 100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396" name="Text Box 19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397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398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399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400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401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402" name="Text Box 88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403" name="Text Box 94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404" name="Text Box 97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405" name="Text Box 100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406" name="Text Box 19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407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408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409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410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411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412" name="Text Box 88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413" name="Text Box 94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414" name="Text Box 97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415" name="Text Box 100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416" name="Text Box 19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417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418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419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420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421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422" name="Text Box 88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423" name="Text Box 94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424" name="Text Box 97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425" name="Text Box 100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426" name="Text Box 19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427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428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429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430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431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432" name="Text Box 88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433" name="Text Box 94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434" name="Text Box 97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435" name="Text Box 100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436" name="Text Box 19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437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438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439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440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441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442" name="Text Box 88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443" name="Text Box 94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444" name="Text Box 97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445" name="Text Box 100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446" name="Text Box 19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447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448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449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450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451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452" name="Text Box 88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453" name="Text Box 94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454" name="Text Box 97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455" name="Text Box 100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456" name="Text Box 19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457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458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459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460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461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462" name="Text Box 88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463" name="Text Box 94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464" name="Text Box 97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465" name="Text Box 100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466" name="Text Box 19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467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468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469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470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471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472" name="Text Box 88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473" name="Text Box 94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474" name="Text Box 97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475" name="Text Box 100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476" name="Text Box 19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477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478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479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480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481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482" name="Text Box 88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483" name="Text Box 94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484" name="Text Box 97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485" name="Text Box 100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486" name="Text Box 19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487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488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489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490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491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492" name="Text Box 88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493" name="Text Box 94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494" name="Text Box 97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495" name="Text Box 100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496" name="Text Box 19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497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498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499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500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501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502" name="Text Box 88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503" name="Text Box 94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504" name="Text Box 97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505" name="Text Box 100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506" name="Text Box 19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507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508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509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510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511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512" name="Text Box 88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513" name="Text Box 94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514" name="Text Box 97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515" name="Text Box 100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516" name="Text Box 19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517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518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519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520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521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522" name="Text Box 88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523" name="Text Box 94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524" name="Text Box 97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525" name="Text Box 100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526" name="Text Box 19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527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528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529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530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531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532" name="Text Box 88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533" name="Text Box 94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534" name="Text Box 97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535" name="Text Box 100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536" name="Text Box 19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537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538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539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540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541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542" name="Text Box 88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543" name="Text Box 94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544" name="Text Box 97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545" name="Text Box 100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546" name="Text Box 19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547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548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549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550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551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552" name="Text Box 88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553" name="Text Box 94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554" name="Text Box 97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555" name="Text Box 100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556" name="Text Box 19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557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558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559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560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561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562" name="Text Box 88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563" name="Text Box 94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564" name="Text Box 97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565" name="Text Box 100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566" name="Text Box 19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567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568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569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570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571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572" name="Text Box 88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573" name="Text Box 94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574" name="Text Box 97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575" name="Text Box 100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576" name="Text Box 19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577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578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579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580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581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582" name="Text Box 88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583" name="Text Box 94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584" name="Text Box 97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585" name="Text Box 100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586" name="Text Box 19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587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588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589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590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591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592" name="Text Box 88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593" name="Text Box 94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594" name="Text Box 97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595" name="Text Box 100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596" name="Text Box 19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597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598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599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600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601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602" name="Text Box 88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603" name="Text Box 94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604" name="Text Box 97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605" name="Text Box 100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606" name="Text Box 19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607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608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609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610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611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612" name="Text Box 88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613" name="Text Box 94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614" name="Text Box 97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615" name="Text Box 100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616" name="Text Box 19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617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618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619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620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621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622" name="Text Box 88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623" name="Text Box 94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624" name="Text Box 97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625" name="Text Box 100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626" name="Text Box 19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627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628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629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630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631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632" name="Text Box 88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633" name="Text Box 94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634" name="Text Box 97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635" name="Text Box 100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636" name="Text Box 19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637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638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639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640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641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642" name="Text Box 88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643" name="Text Box 94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644" name="Text Box 97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645" name="Text Box 100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646" name="Text Box 19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647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648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649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650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651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652" name="Text Box 88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653" name="Text Box 94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654" name="Text Box 97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655" name="Text Box 100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656" name="Text Box 19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657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658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659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660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661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662" name="Text Box 88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663" name="Text Box 94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664" name="Text Box 97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665" name="Text Box 100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666" name="Text Box 19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667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668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669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670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671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672" name="Text Box 88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673" name="Text Box 94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674" name="Text Box 97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675" name="Text Box 100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676" name="Text Box 19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677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678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679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680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681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682" name="Text Box 88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683" name="Text Box 94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684" name="Text Box 97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685" name="Text Box 100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686" name="Text Box 19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687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688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689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690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691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692" name="Text Box 88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693" name="Text Box 94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694" name="Text Box 97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695" name="Text Box 100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696" name="Text Box 19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697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698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699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700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701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702" name="Text Box 88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703" name="Text Box 94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704" name="Text Box 97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705" name="Text Box 100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706" name="Text Box 19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707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708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709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710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711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712" name="Text Box 88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713" name="Text Box 94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714" name="Text Box 97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715" name="Text Box 100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716" name="Text Box 19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717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718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719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720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721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722" name="Text Box 88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723" name="Text Box 94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724" name="Text Box 97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725" name="Text Box 100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726" name="Text Box 19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727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728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729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730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731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732" name="Text Box 88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733" name="Text Box 94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734" name="Text Box 97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735" name="Text Box 100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736" name="Text Box 19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737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738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739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740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741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742" name="Text Box 88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743" name="Text Box 94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744" name="Text Box 97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745" name="Text Box 100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746" name="Text Box 19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747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748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749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750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751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752" name="Text Box 88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753" name="Text Box 94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754" name="Text Box 97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755" name="Text Box 100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756" name="Text Box 19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757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758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759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760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761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762" name="Text Box 88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763" name="Text Box 94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764" name="Text Box 97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765" name="Text Box 100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766" name="Text Box 19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767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768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769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770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771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772" name="Text Box 88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773" name="Text Box 94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774" name="Text Box 97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775" name="Text Box 100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776" name="Text Box 19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777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778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779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780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781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782" name="Text Box 88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783" name="Text Box 94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784" name="Text Box 97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785" name="Text Box 100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786" name="Text Box 19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787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788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789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790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791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792" name="Text Box 88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793" name="Text Box 94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794" name="Text Box 97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795" name="Text Box 100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796" name="Text Box 19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797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798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799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800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801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802" name="Text Box 88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803" name="Text Box 94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804" name="Text Box 97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805" name="Text Box 100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806" name="Text Box 19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807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808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809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810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811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812" name="Text Box 88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813" name="Text Box 94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814" name="Text Box 97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815" name="Text Box 100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816" name="Text Box 19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817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818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819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820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821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822" name="Text Box 88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823" name="Text Box 94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824" name="Text Box 97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825" name="Text Box 100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826" name="Text Box 19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827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828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829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830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831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832" name="Text Box 88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833" name="Text Box 94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834" name="Text Box 97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835" name="Text Box 100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836" name="Text Box 19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837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838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839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840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841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842" name="Text Box 88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843" name="Text Box 94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844" name="Text Box 97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845" name="Text Box 100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846" name="Text Box 19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847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848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849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850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851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852" name="Text Box 88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853" name="Text Box 94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854" name="Text Box 97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855" name="Text Box 100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856" name="Text Box 19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857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858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859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860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861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862" name="Text Box 88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863" name="Text Box 94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864" name="Text Box 97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865" name="Text Box 100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866" name="Text Box 19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867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868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869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870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871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872" name="Text Box 88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873" name="Text Box 94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874" name="Text Box 97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875" name="Text Box 100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876" name="Text Box 19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877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878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879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880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881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882" name="Text Box 88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883" name="Text Box 94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884" name="Text Box 97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885" name="Text Box 100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886" name="Text Box 19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887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888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889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890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891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892" name="Text Box 88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893" name="Text Box 94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894" name="Text Box 97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895" name="Text Box 100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896" name="Text Box 19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897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898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899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900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901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902" name="Text Box 88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903" name="Text Box 94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904" name="Text Box 97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905" name="Text Box 100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906" name="Text Box 19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907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908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909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910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911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912" name="Text Box 88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913" name="Text Box 94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914" name="Text Box 97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915" name="Text Box 100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916" name="Text Box 19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917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918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919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920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921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922" name="Text Box 88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923" name="Text Box 94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924" name="Text Box 97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925" name="Text Box 100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926" name="Text Box 19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927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928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929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930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931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932" name="Text Box 88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933" name="Text Box 94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934" name="Text Box 97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935" name="Text Box 100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936" name="Text Box 19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937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938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939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940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941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942" name="Text Box 88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943" name="Text Box 94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944" name="Text Box 97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945" name="Text Box 100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946" name="Text Box 19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947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948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949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950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951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952" name="Text Box 88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953" name="Text Box 94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954" name="Text Box 97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955" name="Text Box 100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956" name="Text Box 19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957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958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959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960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961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962" name="Text Box 88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963" name="Text Box 94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964" name="Text Box 97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965" name="Text Box 100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966" name="Text Box 19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967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968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969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970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971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972" name="Text Box 88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973" name="Text Box 94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974" name="Text Box 97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975" name="Text Box 100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976" name="Text Box 19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977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978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979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980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981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982" name="Text Box 88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983" name="Text Box 94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984" name="Text Box 97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985" name="Text Box 100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986" name="Text Box 19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987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988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989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990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991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992" name="Text Box 88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993" name="Text Box 94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994" name="Text Box 97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995" name="Text Box 100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996" name="Text Box 19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997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998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3999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000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001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002" name="Text Box 88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003" name="Text Box 94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004" name="Text Box 97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005" name="Text Box 100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006" name="Text Box 19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007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008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009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010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011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012" name="Text Box 88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013" name="Text Box 94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014" name="Text Box 97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015" name="Text Box 100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016" name="Text Box 19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017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018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019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020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021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022" name="Text Box 88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023" name="Text Box 94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024" name="Text Box 97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025" name="Text Box 100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026" name="Text Box 19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027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028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029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030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031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032" name="Text Box 88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033" name="Text Box 94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034" name="Text Box 97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035" name="Text Box 100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036" name="Text Box 19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037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038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039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040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041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042" name="Text Box 88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043" name="Text Box 94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044" name="Text Box 97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045" name="Text Box 100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046" name="Text Box 19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047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048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049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050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051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052" name="Text Box 88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053" name="Text Box 94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054" name="Text Box 97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055" name="Text Box 100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056" name="Text Box 19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057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058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059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060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061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062" name="Text Box 88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063" name="Text Box 94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064" name="Text Box 97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065" name="Text Box 100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066" name="Text Box 19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067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068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069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070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071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072" name="Text Box 88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073" name="Text Box 94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074" name="Text Box 97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075" name="Text Box 100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076" name="Text Box 19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077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078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079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080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081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082" name="Text Box 88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083" name="Text Box 94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084" name="Text Box 97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085" name="Text Box 100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086" name="Text Box 19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087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088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089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090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091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092" name="Text Box 88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093" name="Text Box 94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094" name="Text Box 97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095" name="Text Box 100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096" name="Text Box 19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097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098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099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100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101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102" name="Text Box 88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103" name="Text Box 94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104" name="Text Box 97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105" name="Text Box 100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106" name="Text Box 19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107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108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109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110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111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112" name="Text Box 88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113" name="Text Box 94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114" name="Text Box 97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115" name="Text Box 100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116" name="Text Box 19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117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118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119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120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121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122" name="Text Box 88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123" name="Text Box 94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124" name="Text Box 97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125" name="Text Box 100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126" name="Text Box 19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127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128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129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130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131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132" name="Text Box 88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133" name="Text Box 94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134" name="Text Box 97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135" name="Text Box 100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136" name="Text Box 19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137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138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139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140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141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142" name="Text Box 88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143" name="Text Box 94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144" name="Text Box 97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145" name="Text Box 100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146" name="Text Box 19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147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148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149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150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151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152" name="Text Box 88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153" name="Text Box 94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154" name="Text Box 97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155" name="Text Box 100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156" name="Text Box 19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157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158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159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160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161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162" name="Text Box 88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163" name="Text Box 94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164" name="Text Box 97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165" name="Text Box 100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166" name="Text Box 19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167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168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169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170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171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172" name="Text Box 88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173" name="Text Box 94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174" name="Text Box 97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175" name="Text Box 100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176" name="Text Box 19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177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178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179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180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181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182" name="Text Box 88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183" name="Text Box 94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184" name="Text Box 97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185" name="Text Box 100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186" name="Text Box 19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187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188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189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190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191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192" name="Text Box 88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193" name="Text Box 94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194" name="Text Box 97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195" name="Text Box 100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196" name="Text Box 19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197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198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199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200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201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202" name="Text Box 88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203" name="Text Box 94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204" name="Text Box 97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205" name="Text Box 100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206" name="Text Box 19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207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208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209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210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211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212" name="Text Box 88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213" name="Text Box 94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214" name="Text Box 97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215" name="Text Box 100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216" name="Text Box 19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217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218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219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220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221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222" name="Text Box 88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223" name="Text Box 94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224" name="Text Box 97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225" name="Text Box 100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226" name="Text Box 19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227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228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229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230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231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232" name="Text Box 88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233" name="Text Box 94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234" name="Text Box 97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235" name="Text Box 100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236" name="Text Box 19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237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238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239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240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241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242" name="Text Box 88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243" name="Text Box 94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244" name="Text Box 97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245" name="Text Box 100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246" name="Text Box 19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247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248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249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250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251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252" name="Text Box 88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253" name="Text Box 94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254" name="Text Box 97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255" name="Text Box 100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256" name="Text Box 19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257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258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259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260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261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262" name="Text Box 88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263" name="Text Box 94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264" name="Text Box 97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265" name="Text Box 100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266" name="Text Box 19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267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268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269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270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271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272" name="Text Box 88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273" name="Text Box 94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274" name="Text Box 97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275" name="Text Box 100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276" name="Text Box 19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277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278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279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280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281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282" name="Text Box 88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283" name="Text Box 94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284" name="Text Box 97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285" name="Text Box 100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286" name="Text Box 19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287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288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289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290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291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292" name="Text Box 88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293" name="Text Box 94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294" name="Text Box 97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295" name="Text Box 100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296" name="Text Box 19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297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298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299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300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301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302" name="Text Box 88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303" name="Text Box 94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304" name="Text Box 97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305" name="Text Box 100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306" name="Text Box 19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307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308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309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310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311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312" name="Text Box 88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313" name="Text Box 94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314" name="Text Box 97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315" name="Text Box 100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316" name="Text Box 19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317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318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319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320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321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322" name="Text Box 88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323" name="Text Box 94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324" name="Text Box 97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325" name="Text Box 100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326" name="Text Box 19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327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328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329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330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331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332" name="Text Box 88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333" name="Text Box 94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334" name="Text Box 97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335" name="Text Box 100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336" name="Text Box 19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337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338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339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340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341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342" name="Text Box 88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343" name="Text Box 94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344" name="Text Box 97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345" name="Text Box 100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346" name="Text Box 19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347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348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349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350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351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352" name="Text Box 88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353" name="Text Box 94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354" name="Text Box 97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355" name="Text Box 100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356" name="Text Box 19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357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358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359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360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361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362" name="Text Box 88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363" name="Text Box 94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364" name="Text Box 97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365" name="Text Box 100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366" name="Text Box 19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367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368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369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370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371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372" name="Text Box 88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373" name="Text Box 94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374" name="Text Box 97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375" name="Text Box 100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376" name="Text Box 19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377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378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379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380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381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382" name="Text Box 88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383" name="Text Box 94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384" name="Text Box 97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385" name="Text Box 100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386" name="Text Box 19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387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388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389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390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391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392" name="Text Box 88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393" name="Text Box 94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394" name="Text Box 97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395" name="Text Box 100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396" name="Text Box 19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397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398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399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400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401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402" name="Text Box 88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403" name="Text Box 94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404" name="Text Box 97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405" name="Text Box 100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406" name="Text Box 19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407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408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409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410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411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412" name="Text Box 88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413" name="Text Box 94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414" name="Text Box 97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415" name="Text Box 100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416" name="Text Box 19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417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418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419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420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421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422" name="Text Box 88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423" name="Text Box 94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424" name="Text Box 97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425" name="Text Box 100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426" name="Text Box 19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427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428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429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430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431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432" name="Text Box 88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433" name="Text Box 94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434" name="Text Box 97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435" name="Text Box 100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436" name="Text Box 19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437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438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439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440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441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442" name="Text Box 88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443" name="Text Box 94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444" name="Text Box 97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445" name="Text Box 100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446" name="Text Box 19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447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448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449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450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451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452" name="Text Box 88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453" name="Text Box 94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454" name="Text Box 97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455" name="Text Box 100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456" name="Text Box 19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457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458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459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460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461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462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46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464" name="Text Box 8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465" name="Text Box 88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466" name="Text Box 8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467" name="Text Box 9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468" name="Text Box 91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469" name="Text Box 92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470" name="Text Box 9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471" name="Text Box 94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472" name="Text Box 95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473" name="Text Box 9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474" name="Text Box 97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475" name="Text Box 9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476" name="Text Box 9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477" name="Text Box 100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478" name="Text Box 10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479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480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481" name="Text Box 11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482" name="Text Box 11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483" name="Text Box 12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484" name="Text Box 12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485" name="Text Box 122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486" name="Text Box 12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487" name="Text Box 124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488" name="Text Box 125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489" name="Text Box 12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490" name="Text Box 12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491" name="Text Box 12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492" name="Text Box 12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493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494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495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496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497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498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499" name="Text Box 152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500" name="Text Box 15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501" name="Text Box 154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502" name="Text Box 155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503" name="Text Box 15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504" name="Text Box 15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505" name="Text Box 15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506" name="Text Box 15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507" name="Text Box 16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508" name="Text Box 16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509" name="Text Box 162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510" name="Text Box 16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511" name="Text Box 164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512" name="Text Box 165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513" name="Text Box 16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514" name="Text Box 16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515" name="Text Box 16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516" name="Text Box 16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517" name="Text Box 17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518" name="Text Box 17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519" name="Text Box 172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520" name="Text Box 17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521" name="Text Box 174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522" name="Text Box 175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523" name="Text Box 17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524" name="Text Box 17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525" name="Text Box 17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526" name="Text Box 17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527" name="Text Box 18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528" name="Text Box 18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529" name="Text Box 182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530" name="Text Box 18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531" name="Text Box 184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532" name="Text Box 185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533" name="Text Box 18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534" name="Text Box 18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535" name="Text Box 18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536" name="Text Box 18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537" name="Text Box 19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538" name="Text Box 19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539" name="Text Box 19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540" name="Text Box 19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541" name="Text Box 194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542" name="Text Box 195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543" name="Text Box 19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544" name="Text Box 19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01880</xdr:colOff>
      <xdr:row>7</xdr:row>
      <xdr:rowOff>228240</xdr:rowOff>
    </xdr:to>
    <xdr:sp>
      <xdr:nvSpPr>
        <xdr:cNvPr id="4545" name="Text Box 200"/>
        <xdr:cNvSpPr/>
      </xdr:nvSpPr>
      <xdr:spPr>
        <a:xfrm>
          <a:off x="5627520" y="5133960"/>
          <a:ext cx="1018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546" name="Text Box 20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547" name="Text Box 202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548" name="Text Box 20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549" name="Text Box 204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550" name="Text Box 205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551" name="Text Box 20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552" name="Text Box 20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553" name="Text Box 20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554" name="Text Box 20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555" name="Text Box 21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556" name="Text Box 21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557" name="Text Box 212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558" name="Text Box 21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559" name="Text Box 214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560" name="Text Box 215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561" name="Text Box 2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562" name="Text Box 2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563" name="Text Box 21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564" name="Text Box 21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565" name="Text Box 22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566" name="Text Box 22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567" name="Text Box 222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568" name="Text Box 22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569" name="Text Box 224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570" name="Text Box 225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571" name="Text Box 22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572" name="Text Box 22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573" name="Text Box 22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574" name="Text Box 23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575" name="Text Box 23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576" name="Text Box 232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577" name="Text Box 23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578" name="Text Box 234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579" name="Text Box 235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580" name="Text Box 23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581" name="Text Box 23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582" name="Text Box 23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583" name="Text Box 23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584" name="Text Box 24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585" name="Text Box 24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586" name="Text Box 242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587" name="Text Box 24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588" name="Text Box 244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589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590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591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592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593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594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595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596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597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598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599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600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601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602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603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604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605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606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607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608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609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610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611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612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613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614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615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616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617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7</xdr:row>
      <xdr:rowOff>0</xdr:rowOff>
    </xdr:from>
    <xdr:to>
      <xdr:col>2</xdr:col>
      <xdr:colOff>123120</xdr:colOff>
      <xdr:row>7</xdr:row>
      <xdr:rowOff>228240</xdr:rowOff>
    </xdr:to>
    <xdr:sp>
      <xdr:nvSpPr>
        <xdr:cNvPr id="4618" name="Text Box 151"/>
        <xdr:cNvSpPr/>
      </xdr:nvSpPr>
      <xdr:spPr>
        <a:xfrm>
          <a:off x="563796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619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620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621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622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623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624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625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626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627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628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629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630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631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632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633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634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635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636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637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638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639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640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641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642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643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644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645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646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647" name="Text Box 9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648" name="Text Box 92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649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650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651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652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653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654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655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656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657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658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659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660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661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662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663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664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665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666" name="Text Box 22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667" name="Text Box 22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668" name="Text Box 23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669" name="Text Box 23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670" name="Text Box 232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671" name="Text Box 23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672" name="Text Box 234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673" name="Text Box 235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674" name="Text Box 23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675" name="Text Box 23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676" name="Text Box 23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677" name="Text Box 23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678" name="Text Box 24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679" name="Text Box 24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680" name="Text Box 242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681" name="Text Box 24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682" name="Text Box 244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683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684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685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686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687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68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68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69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69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69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69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69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69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696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697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698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699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700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701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702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703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704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705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706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707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708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709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710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711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712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713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714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715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716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717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718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719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720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240</xdr:rowOff>
    </xdr:to>
    <xdr:sp>
      <xdr:nvSpPr>
        <xdr:cNvPr id="4721" name="Text Box 2"/>
        <xdr:cNvSpPr/>
      </xdr:nvSpPr>
      <xdr:spPr>
        <a:xfrm>
          <a:off x="0" y="5133960"/>
          <a:ext cx="11268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72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72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72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72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72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72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72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72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73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73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73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73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73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73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73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73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73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73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74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74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74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74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74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74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74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74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74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74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75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75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75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75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75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75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75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75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75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75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76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76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76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76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76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76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76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76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76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76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77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77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77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77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77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77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77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77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77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77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78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78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78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78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78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78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78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78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78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78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79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79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79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79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79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79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79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79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79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79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80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80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80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80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80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80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80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80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80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80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81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81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81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81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81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81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81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81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81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81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82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82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82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82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82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82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82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82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82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82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83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83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83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83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83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83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83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83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83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83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84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84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84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84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84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84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84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84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84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84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85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85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85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85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85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85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85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85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85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85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86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86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86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86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86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86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86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86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86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86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87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87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87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87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87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87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87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87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87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87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88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88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88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88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88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88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88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88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88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88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89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89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89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89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89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89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89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89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89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89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90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90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90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90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90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90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90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90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90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90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91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91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91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91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91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91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91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91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91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91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92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92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92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92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92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92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92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92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92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92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93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93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93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93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93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93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93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93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93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93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94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94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94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94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94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94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94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94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94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94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95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95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95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95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95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95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95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95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95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95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96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96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96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96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96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96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96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96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96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96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97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97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97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97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97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97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97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97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97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97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98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98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98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98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98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98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98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98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98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98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99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99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99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99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99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99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99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99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99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499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00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00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00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00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00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00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00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00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00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00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01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01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01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01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01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01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01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01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01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01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02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02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02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02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02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02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02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02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02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02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03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03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03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03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03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03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03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03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03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03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04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04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04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04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04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04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04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04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04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04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05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05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05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05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05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05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05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05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05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05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06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06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06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06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06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06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06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06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06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06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07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07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07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07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07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07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07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07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07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07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08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08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08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08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08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08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08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08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08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08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09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09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09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09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09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09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09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09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09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09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10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10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10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10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10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10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10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10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10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10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11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11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11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11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11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11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11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11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11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11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12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12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12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12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12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12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12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12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12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12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13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13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13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13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13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13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13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13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13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13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14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14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14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14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14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14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14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14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14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14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15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15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15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15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15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15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15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15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15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15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16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16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16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16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16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16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16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16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16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16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17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17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17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17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17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17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17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17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17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17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18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18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18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18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18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18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18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18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18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18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19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19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19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19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19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19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19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19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19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19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20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20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20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20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20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20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20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20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20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20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21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21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21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21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21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21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21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21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21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21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22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22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22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22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22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22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22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22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22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22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23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23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23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23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23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23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23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23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23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23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24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24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24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24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24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24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24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24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24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24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25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25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25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25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25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25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25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25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25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25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26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26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26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26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26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26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26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26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26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26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27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27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27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27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27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27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27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27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27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27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28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28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28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28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28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28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28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28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28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28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29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29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29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29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29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29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29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29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29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29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30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30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30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30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30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30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30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30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30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30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31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31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31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31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31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31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31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31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31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31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32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32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32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32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32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32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32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32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32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32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33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33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33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33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33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33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33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33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33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33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34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34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34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34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34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34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34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34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34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34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35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35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35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35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35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35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35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35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35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35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36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36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36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36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36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36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36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36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36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36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37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37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37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37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37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37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37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37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37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37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38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38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38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38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38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38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38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38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38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38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39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39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39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39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39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39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39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39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39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39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40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40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40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40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40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40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40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40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40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40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41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41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41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41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41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41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41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41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41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41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42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42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42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42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42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42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42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42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42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42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43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43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43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43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43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43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43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43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43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43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44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44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44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44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44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44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44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44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44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44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45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45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45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45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45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45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45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45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45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45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46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46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46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46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46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46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46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46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46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46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47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47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47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47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47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47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47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47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47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47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48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48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48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48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48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48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48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48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48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48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49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49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49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49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49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49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49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49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49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49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50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50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50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50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50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50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50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50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50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50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51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51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51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51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51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51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51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51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51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51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52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52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52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52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52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52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52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52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52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52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53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53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53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53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53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53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53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53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53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53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54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54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54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54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54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54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54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54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54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54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55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55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55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55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55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55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55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55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55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55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56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56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56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56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56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56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56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56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56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56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57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57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57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57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57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57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57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57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57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57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58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58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58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58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58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58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58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58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58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58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59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59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59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59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59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59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59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59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59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59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60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60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60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60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60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60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60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60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60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60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61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61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61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61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61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61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61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61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61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61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62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62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62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62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62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62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62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62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62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62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63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63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63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63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63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63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63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63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63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63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64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64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64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64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64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64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64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64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64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64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65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65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65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65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65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65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65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65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65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65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66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66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66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66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66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66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66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66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66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66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67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67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67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67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67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67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67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67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67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67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68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68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68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68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68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68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68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68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68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68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69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69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69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69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69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69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69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69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69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69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70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70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70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70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70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70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70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70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70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70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71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71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71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71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71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71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71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71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71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71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72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72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72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72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72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72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72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72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72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72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73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73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73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73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73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73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73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73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73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73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74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74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74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74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74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74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74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74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74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74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75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75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75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75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75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75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75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75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75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75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76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76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76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76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76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76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76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76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76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76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77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77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77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77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77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77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77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77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77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77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78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78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78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78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78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78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78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78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78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78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79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79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79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79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79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79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79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79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79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79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80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80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80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80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80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80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80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80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80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80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81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81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81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81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81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81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81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81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81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81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82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82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82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82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82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82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82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82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82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82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83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83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83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83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83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83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83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83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83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83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84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84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84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84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84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84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84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84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84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84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85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85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85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85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85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85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85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85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85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85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86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86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86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86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86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86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86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86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86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86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87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87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87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87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87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87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87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87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87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87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88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88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88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88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88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88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88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88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88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88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89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89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89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89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89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89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89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89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89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89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90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90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90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90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90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90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90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90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90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90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91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91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91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91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91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91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91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91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91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91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92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92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92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92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92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92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92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92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92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92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93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93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93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93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93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93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93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93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93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93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94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94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94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94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94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94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94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94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94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94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95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95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95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95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95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95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95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95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95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95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96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96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96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96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96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96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96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96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96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96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97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97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97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97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97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97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97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97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97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97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98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98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98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98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98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98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98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98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98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98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99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99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99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99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99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99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99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99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99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599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00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00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00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00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00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00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00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00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00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00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01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01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01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01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01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01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01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01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01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01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02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02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02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02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02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02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02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02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02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02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03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03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03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03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03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03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03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03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03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03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04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04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04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04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04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04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04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04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04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04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05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05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05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05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05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05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05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05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05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05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06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06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06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06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06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06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06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06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06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06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07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07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07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07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07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07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07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07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07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07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08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08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08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08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08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08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08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08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08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08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09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09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09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09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09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09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09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09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09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09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10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10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10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10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10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10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10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10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10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10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11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11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11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11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11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11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11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11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11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11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12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12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12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12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12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12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12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12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12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12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13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13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13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13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13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13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13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13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13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13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14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14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14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14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14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14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14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14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14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14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15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15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15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15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15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15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15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15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15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15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16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16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16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16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16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16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16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16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16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16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17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17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17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17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17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17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17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17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17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17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18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18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18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18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18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18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18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18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18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18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19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19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19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19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19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19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19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19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19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19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20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20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20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20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20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20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20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20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20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20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21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21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21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21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21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21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21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21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21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21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22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22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22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22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22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22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22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22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22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22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23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23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23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23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23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23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23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23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23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23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24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24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24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24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24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24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24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24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24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24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25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25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25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25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25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25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25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25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25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25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26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26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26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26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26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26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26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26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26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26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27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27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27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27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27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27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27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27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27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27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28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28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28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28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28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28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28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28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28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28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29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29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29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29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29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29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29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29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29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29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30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30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30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30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30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30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30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30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30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30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31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31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31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31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31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31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31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31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31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31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32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32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32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32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32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32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32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32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32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32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33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33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33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33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33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33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33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33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33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33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34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34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34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34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34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34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34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34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34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34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35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35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35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35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35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35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35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35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35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35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36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36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36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36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36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36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36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36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36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36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37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37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37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37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37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37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37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37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37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37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38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38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38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38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38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38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38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38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38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38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39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39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39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39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39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39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39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39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39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39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40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40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40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40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40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40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40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40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40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40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41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41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41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41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41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41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41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41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41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41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42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42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42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42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42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42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42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42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42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42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43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43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43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43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43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43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43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43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43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43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44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44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44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44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44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44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44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44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44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44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45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45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45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45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45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45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45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45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45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45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46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46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46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46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46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46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46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46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46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46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47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47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47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47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47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47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47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47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47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47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48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48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48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48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48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48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48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48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48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48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49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49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49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49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49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49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49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49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49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49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50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50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50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50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50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50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50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50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50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50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51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51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51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51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51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51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51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51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51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51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52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52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52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52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52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52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52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52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52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52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53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53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53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53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53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53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53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53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53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53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54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54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54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54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54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54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54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54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54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54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55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55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55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55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55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55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55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55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55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55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56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56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56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56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56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56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56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56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56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56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57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57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57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57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57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57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57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57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57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57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58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58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58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58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58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58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58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58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58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58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59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59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59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59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59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59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59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59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59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59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60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60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60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60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60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60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60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60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60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60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61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61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61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61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61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61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61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61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61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61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62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62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62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62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62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62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62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62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62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62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63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63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63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63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63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63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63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63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63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63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64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64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64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64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64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64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64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64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64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64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65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65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65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65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65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65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65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65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65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65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66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66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66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66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66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66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66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66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66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66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67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67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67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67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67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67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67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67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67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67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68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68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68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68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68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68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68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68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68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68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69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69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69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69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69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69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69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69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69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69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70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70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70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70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70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70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70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70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70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70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71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71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71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71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71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71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71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71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71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71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72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72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72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72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72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72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72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72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72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72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73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73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73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73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73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73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73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73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73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73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74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74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74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74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74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74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74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74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74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74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75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75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75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75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75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75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75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75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75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75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76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76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76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76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76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76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76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76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76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76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77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77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77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77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77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77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77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77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77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77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78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78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78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78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78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78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78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78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78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78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79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79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79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79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79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79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79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79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79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79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80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80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80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80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80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80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80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80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80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80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81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81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81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81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81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81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81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81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81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81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82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82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82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82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82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82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82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82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82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82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83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83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83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83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83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83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83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83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83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83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84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84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84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84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84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84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84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84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84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84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85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85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85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85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85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85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85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85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85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85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86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86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86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86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86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86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86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86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86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86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87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87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87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87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87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87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87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87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87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87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88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88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88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88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88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88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88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88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88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88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89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89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89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89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89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89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89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89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89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89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90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90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90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90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90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90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90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90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90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90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91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91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91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91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91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91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91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91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91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91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92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92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92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92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92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92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92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92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92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92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93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93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93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93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93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93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93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93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93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93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94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94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94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94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94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94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94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94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94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94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95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95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95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95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95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95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95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95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95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95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96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96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96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96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96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96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96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96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96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96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97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97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97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97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97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97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97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97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97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97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98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98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98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98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98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98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98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98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98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98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99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99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99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99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99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99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99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99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99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699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00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00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00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00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00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00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00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00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00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00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01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01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01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01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01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01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01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01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01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01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02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02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02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02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02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02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02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02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02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02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03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03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03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03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03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03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03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03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03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03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04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04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04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04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04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04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04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04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04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04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05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05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05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05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05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05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05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05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05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05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06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06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06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06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06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06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06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06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06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06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07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07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07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07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07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07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07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07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07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07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08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08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08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08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08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08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08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08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08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08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09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09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09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09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09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09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09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09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09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09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10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10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10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10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10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10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10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10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10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10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11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11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11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11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11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11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11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11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11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11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12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12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12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12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12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12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12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12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12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12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13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13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13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13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13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13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13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13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13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13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14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14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14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14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14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14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14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14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14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14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15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15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15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15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15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15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15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15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15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15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16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16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16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16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16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16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16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16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16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16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17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17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17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17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17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17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17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17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17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17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18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18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18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18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18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18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18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18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18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18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19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19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19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19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19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19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19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19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19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19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20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20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20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20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20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20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20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20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20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20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21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21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21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21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21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21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21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21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21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21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22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22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22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22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22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22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22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22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22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22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23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23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23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23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23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23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23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23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23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23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24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24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24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24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24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24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24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24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24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24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25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25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25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25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25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25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25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25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25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25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26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26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26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26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26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26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26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26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26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26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27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27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27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27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27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27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27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27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27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27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28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28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28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28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28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28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28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28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28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28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29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29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29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29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29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29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29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29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29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29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30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30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30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30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30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30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30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30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30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30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31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31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31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31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31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31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31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31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31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31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32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32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32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32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32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32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32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32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32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32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33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33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33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33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33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33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33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33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33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33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34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34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34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34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34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34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34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34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34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34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35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35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35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35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35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35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35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35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35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35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36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36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36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36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36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36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36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36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36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36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37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37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37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37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37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37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37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37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37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37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38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38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38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38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38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38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38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38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38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38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39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39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39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39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39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39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39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39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39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39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40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40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40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40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40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40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40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40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40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40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41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41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41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41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41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41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41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41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41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41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42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42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42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42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42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42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42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42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42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42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43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43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43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43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43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43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43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43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43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43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44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44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44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44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44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44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44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44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44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44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45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45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45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45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45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45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45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45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45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45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46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46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46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46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46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46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46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46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46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46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47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47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47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47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47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47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47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47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47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47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48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48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48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48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48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48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48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48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48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48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49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49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49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49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49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49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49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49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49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49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50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50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50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50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50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50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50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50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50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50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51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51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51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51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51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51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51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51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51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51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52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52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52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52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52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52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52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52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52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52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53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53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53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53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53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53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53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53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53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53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54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54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54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54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54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54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54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54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54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54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55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55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55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55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55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55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55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55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55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55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56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56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562" name="Text Box 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563" name="Text Box 3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564" name="Text Box 11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565" name="Text Box 11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566" name="Text Box 146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567" name="Text Box 147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568" name="Text Box 148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569" name="Text Box 149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570" name="Text Box 150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240</xdr:rowOff>
    </xdr:to>
    <xdr:sp>
      <xdr:nvSpPr>
        <xdr:cNvPr id="7571" name="Text Box 151"/>
        <xdr:cNvSpPr/>
      </xdr:nvSpPr>
      <xdr:spPr>
        <a:xfrm>
          <a:off x="5627520" y="5133960"/>
          <a:ext cx="1123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572" name="Text Box 9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7573" name="Text Box 91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574" name="Text Box 92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575" name="Text Box 9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576" name="Text Box 92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577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7578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57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580" name="Text Box 8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7581" name="Text Box 88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582" name="Text Box 8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583" name="Text Box 9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7584" name="Text Box 91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585" name="Text Box 92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586" name="Text Box 9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7587" name="Text Box 94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588" name="Text Box 95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589" name="Text Box 9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7590" name="Text Box 97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591" name="Text Box 9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592" name="Text Box 9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7593" name="Text Box 100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594" name="Text Box 10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595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596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597" name="Text Box 11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598" name="Text Box 11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599" name="Text Box 12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600" name="Text Box 12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601" name="Text Box 122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602" name="Text Box 12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603" name="Text Box 124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604" name="Text Box 125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605" name="Text Box 12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606" name="Text Box 12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607" name="Text Box 12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608" name="Text Box 12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609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610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611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612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613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614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615" name="Text Box 152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616" name="Text Box 15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617" name="Text Box 154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618" name="Text Box 155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619" name="Text Box 15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620" name="Text Box 15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621" name="Text Box 15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622" name="Text Box 15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623" name="Text Box 16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624" name="Text Box 16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625" name="Text Box 162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626" name="Text Box 16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627" name="Text Box 164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628" name="Text Box 165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629" name="Text Box 16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630" name="Text Box 16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631" name="Text Box 16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632" name="Text Box 16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633" name="Text Box 17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634" name="Text Box 17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635" name="Text Box 172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636" name="Text Box 17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637" name="Text Box 174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638" name="Text Box 175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639" name="Text Box 17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640" name="Text Box 17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641" name="Text Box 17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642" name="Text Box 17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643" name="Text Box 18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644" name="Text Box 18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645" name="Text Box 182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646" name="Text Box 18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647" name="Text Box 184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648" name="Text Box 185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649" name="Text Box 18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650" name="Text Box 18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651" name="Text Box 18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652" name="Text Box 18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653" name="Text Box 19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654" name="Text Box 19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7655" name="Text Box 19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656" name="Text Box 19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657" name="Text Box 194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658" name="Text Box 195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659" name="Text Box 19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660" name="Text Box 19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01880</xdr:colOff>
      <xdr:row>29</xdr:row>
      <xdr:rowOff>228960</xdr:rowOff>
    </xdr:to>
    <xdr:sp>
      <xdr:nvSpPr>
        <xdr:cNvPr id="7661" name="Text Box 200"/>
        <xdr:cNvSpPr/>
      </xdr:nvSpPr>
      <xdr:spPr>
        <a:xfrm>
          <a:off x="5627520" y="14135040"/>
          <a:ext cx="1018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662" name="Text Box 20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663" name="Text Box 202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664" name="Text Box 20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665" name="Text Box 204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666" name="Text Box 205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667" name="Text Box 20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668" name="Text Box 20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669" name="Text Box 20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670" name="Text Box 20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671" name="Text Box 21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672" name="Text Box 21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673" name="Text Box 212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674" name="Text Box 21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675" name="Text Box 214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676" name="Text Box 215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677" name="Text Box 2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678" name="Text Box 2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679" name="Text Box 21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680" name="Text Box 21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681" name="Text Box 22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682" name="Text Box 22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683" name="Text Box 222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684" name="Text Box 22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685" name="Text Box 224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686" name="Text Box 225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687" name="Text Box 22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688" name="Text Box 22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689" name="Text Box 22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690" name="Text Box 23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691" name="Text Box 23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692" name="Text Box 232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693" name="Text Box 23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694" name="Text Box 234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695" name="Text Box 235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696" name="Text Box 23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697" name="Text Box 23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698" name="Text Box 23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699" name="Text Box 23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700" name="Text Box 24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701" name="Text Box 24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702" name="Text Box 242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703" name="Text Box 24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704" name="Text Box 244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705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706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707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708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709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710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711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712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713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714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715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716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717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718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719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720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721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722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723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724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72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72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72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72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72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73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73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73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733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29</xdr:row>
      <xdr:rowOff>0</xdr:rowOff>
    </xdr:from>
    <xdr:to>
      <xdr:col>2</xdr:col>
      <xdr:colOff>123120</xdr:colOff>
      <xdr:row>29</xdr:row>
      <xdr:rowOff>228960</xdr:rowOff>
    </xdr:to>
    <xdr:sp>
      <xdr:nvSpPr>
        <xdr:cNvPr id="7734" name="Text Box 151"/>
        <xdr:cNvSpPr/>
      </xdr:nvSpPr>
      <xdr:spPr>
        <a:xfrm>
          <a:off x="563796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735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736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737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738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739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740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741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742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743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744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745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746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747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748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749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750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751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752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753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754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75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75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75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75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759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760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761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762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763" name="Text Box 9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764" name="Text Box 92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765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766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767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768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769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770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771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772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77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77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775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776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777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778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779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780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781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782" name="Text Box 22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783" name="Text Box 22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784" name="Text Box 23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785" name="Text Box 23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786" name="Text Box 232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787" name="Text Box 23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788" name="Text Box 234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789" name="Text Box 235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790" name="Text Box 23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791" name="Text Box 23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792" name="Text Box 23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793" name="Text Box 23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794" name="Text Box 24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795" name="Text Box 24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796" name="Text Box 242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797" name="Text Box 24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798" name="Text Box 244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799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800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801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802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803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80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80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80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80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80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80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81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81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812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813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814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815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816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817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818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819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820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821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822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823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824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7825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826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827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828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829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830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831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832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833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834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7835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7836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7837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83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83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84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84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84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84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84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84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84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84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84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84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85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85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85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85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85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85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85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85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85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85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86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86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86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86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86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86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86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86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86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86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87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87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87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87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87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87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87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87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87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87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88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88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88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88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88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88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88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88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88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88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89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89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89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89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89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89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89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89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89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89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90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90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90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90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90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90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90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90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90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90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91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91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91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91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91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91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91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91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91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91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92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92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92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92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92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92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92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92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92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92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93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93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93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93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93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93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93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93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93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93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94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94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94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94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94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94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94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94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94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94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95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95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95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95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95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95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95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95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95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95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96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96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96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96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96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96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96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96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96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96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97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97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97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97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97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97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97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97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97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97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98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98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98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98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98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98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98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98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98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98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99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99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99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99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99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99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99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99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99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799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00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00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00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00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00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00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00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00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00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00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01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01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01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01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01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01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01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01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01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01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02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02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02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02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02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02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02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02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02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02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03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03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03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03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03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03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03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03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03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03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04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04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04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04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04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04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04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04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04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04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05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05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05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05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05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05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05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05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05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05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06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06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06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06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06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06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06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06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06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06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07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07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07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07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07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07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07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07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07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07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08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08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08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08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08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08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08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08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08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08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09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09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09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09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09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09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09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09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09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09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10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10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10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10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10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10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10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10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10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10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11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11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11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11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11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11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11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11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11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11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12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12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12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12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12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12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12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12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12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12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13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13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13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13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13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13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13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13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13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13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14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14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14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14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14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14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14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14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14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14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15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15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15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15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15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15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15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15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15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15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16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16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16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16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16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16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16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16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16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16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17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17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17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17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17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17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17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17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17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17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18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18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18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18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18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18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18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18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18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18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19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19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19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19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19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19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19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19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19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19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20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20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20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20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20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20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20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20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20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20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21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21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21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21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21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21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21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21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21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21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22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22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22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22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22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22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22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22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22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22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23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23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23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23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23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23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23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23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23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23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24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24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24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24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24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24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24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24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24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24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25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25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25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25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25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25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25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25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25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25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26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26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26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26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26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26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26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26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26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26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27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27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27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27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27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27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27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27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27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27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28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28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28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28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28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28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28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28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28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28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29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29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29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29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29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29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29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29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29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29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30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30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30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30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30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30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30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30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30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30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31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31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31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31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31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31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31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31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31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31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32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32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32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32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32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32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32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32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32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32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33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33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33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33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33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33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33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33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33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33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34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34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34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34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34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34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34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34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34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34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35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35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35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35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35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35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35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35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35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35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36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36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36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36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36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36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36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36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36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36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37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37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37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37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37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37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37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37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37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37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38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38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38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38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38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38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38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38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38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38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39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39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39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39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39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39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39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39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39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39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40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40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40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40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40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40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40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40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40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40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41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41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41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41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41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41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41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41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41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41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42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42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42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42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42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42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42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42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42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42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43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43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43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43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43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43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43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43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43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43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44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44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44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44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44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44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44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44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44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44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45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45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45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45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45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45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45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45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45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45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46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46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46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46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46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46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46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46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46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46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47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47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47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47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47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47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47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47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47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47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48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48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48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48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48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48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48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48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48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48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49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49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49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49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49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49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49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49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49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49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50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50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50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50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50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50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50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50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50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50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51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51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51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51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51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51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51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51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51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51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52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52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52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52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52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52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52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52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52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52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53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53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53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53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53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53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53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53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53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53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54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54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54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54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54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54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54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54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54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54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55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55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55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55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55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55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55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55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55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55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56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56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56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56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56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56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56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56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56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56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57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57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57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57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57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57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57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57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57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57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58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58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58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58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58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58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58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58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58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58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59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59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59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59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59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59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59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59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59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59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60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60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60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60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60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60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60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60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60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60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61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61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61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61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61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61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61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61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61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61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62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62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62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62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62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62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62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62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62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62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63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63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63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63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63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63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63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63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63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63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64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64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64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64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64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64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64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64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64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64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65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65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65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65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65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65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65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65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65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65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66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66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66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66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66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66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66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66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66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66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67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67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67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67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67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67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67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67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67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67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68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68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68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68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68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68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68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68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68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68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69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69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69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69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69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69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69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69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69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69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70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70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70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70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70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70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70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70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70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70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71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71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71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71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71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71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71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71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71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71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72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72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72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72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72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72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72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72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72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72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73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73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73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73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73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73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73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73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73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73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74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74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74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74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74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74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74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74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74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74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75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75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75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75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75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75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75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75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75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75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76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76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76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76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76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76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76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76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76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76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77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77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77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77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77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77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77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77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77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77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78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78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78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78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78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78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78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78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78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78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79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79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79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79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79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79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79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79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79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79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80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80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80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80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80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80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80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80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80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80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81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81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81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81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81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81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81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81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81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81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82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82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82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82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82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82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82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82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82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82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83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83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83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83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83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83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83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83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83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83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84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84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84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84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84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84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84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84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84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84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85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85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85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85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85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85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85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85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85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85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86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86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86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86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86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86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86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86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86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86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87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87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87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87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87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87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87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87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87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87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88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88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88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88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88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88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88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88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88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88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89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89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89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89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89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89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89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89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89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89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90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90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90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90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90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90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90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90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90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90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91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91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91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91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91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91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91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91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91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91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92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92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92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92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92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92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92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92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92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92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93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93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93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93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93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93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93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93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93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93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94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94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94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94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94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94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94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94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94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94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95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95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95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95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95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95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95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95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95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95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96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96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96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96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96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96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96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96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96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96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97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97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97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97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97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97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97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97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97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97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98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98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98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98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98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98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98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98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98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98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99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99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99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99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99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99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99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99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99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899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00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00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00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00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00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00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00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00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00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00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01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01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01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01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01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01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01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01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01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01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02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02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02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02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02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02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02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02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02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02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03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03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03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03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03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03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03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03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03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03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04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04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04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04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04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04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04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04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04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04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05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05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05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05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05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05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05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05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05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05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06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06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06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06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06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06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06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06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06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06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07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07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07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07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07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07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07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07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07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07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08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08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08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08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08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08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08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08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08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08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09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09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09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09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09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09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09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09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09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09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10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10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10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10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10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10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10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10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10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10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11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11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11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11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11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11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11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11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11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11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12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12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12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12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12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12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12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12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12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12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13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13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13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13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13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13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13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13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13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13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14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14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14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14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14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14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14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14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14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14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15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15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15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15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15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15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15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15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15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15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16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16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16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16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16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16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16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16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16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16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17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17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17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17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17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17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17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17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17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17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18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18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18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18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18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18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18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18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18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18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19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19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19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19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19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19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19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19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19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19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20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20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20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20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20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20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20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20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20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20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21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21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21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21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21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21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21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21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21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21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22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22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22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22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22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22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22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22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22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22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23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23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23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23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23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23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23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23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23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23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24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24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24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24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24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24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24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24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24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24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25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25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25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25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25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25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25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25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25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25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26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26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26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26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26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26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26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26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26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26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27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27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27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27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27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27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27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27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27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27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28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28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28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28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28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28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28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28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28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28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29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29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29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29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29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29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29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29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29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29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30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30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30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30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30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30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30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30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30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30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31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31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31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31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31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31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31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31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31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31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32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32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32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32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32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32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32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32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32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32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33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33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33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33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33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33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33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33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33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33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34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34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34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34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34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34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34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34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34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34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35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35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35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35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35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35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35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35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35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35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36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36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36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36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36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36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36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36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36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36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37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37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37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37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37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37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37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37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37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37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38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38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38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38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38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38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38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38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38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38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39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39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39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39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39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39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39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39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39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39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40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40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40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40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40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40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40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40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40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40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41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41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41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41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41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41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41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41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41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41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42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42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42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42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42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42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42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42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42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42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43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43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43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43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43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43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43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43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43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43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44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44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44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44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44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44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44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44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44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44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45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45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45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45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45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45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45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45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45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45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46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46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46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46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46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46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46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46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46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46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47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47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47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47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47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47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47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47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47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47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48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48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48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48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48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48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48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48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48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48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49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49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49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49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49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49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49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49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49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49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50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50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50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50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50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50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50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50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50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50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51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51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51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51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51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51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51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51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51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51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52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52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52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52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52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52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52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52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52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52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53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53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53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53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53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53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53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53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53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53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54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54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54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54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54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54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54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54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54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54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55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55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55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55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55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55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55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55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55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55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56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56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56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56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56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56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56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56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56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56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57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57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57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57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57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57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57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57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57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57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58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58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58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58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58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58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58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58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58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58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59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59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59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59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59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59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59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59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59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59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60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60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60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60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60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60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60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60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60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60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61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61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61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61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61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61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61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61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61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61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62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62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62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62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62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62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62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62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62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62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63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63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63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63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63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63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63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63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63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63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64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64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64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64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64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64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64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64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64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64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65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65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65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65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65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65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65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65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65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65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66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66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66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66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66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66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66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66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66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66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67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67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67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67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67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67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67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67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67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67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68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68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68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68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68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68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68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68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68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68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69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69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69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69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69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69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69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69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69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69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70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70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70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70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70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70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70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70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70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70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71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71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71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71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71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71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71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71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71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71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72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72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72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72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72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72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72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72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72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72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73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73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73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73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73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73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73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73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73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73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74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74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74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74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74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74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74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74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74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74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75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75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75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75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75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75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75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75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75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75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76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76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76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76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76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76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76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76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76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76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77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77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77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77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77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77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77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77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77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77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78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78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78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78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78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78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78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78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78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78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79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79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79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79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79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79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79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79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79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79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80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80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80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80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80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80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80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80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80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80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81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81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81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81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81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81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81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81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81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81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82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82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82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82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82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82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82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82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82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82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83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83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83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83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83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83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83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83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83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83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84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84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84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84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84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84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84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84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84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84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85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85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85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85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85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85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85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85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85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85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86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86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86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86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86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86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86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86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86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86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87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87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87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87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87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87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87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87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87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87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88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88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88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88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88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88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88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88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88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88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89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89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89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89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89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89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89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89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89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89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90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90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90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90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90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90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90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90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90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90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91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91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91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91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91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91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91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91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91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91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92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92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92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92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92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92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92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92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92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92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93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93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93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93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93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93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93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93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93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93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94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94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94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94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94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94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94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94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94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94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95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95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95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95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95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95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95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95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95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95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96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96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96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96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96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96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96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96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96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96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97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97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97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97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97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97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97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97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97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97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98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98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98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98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98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98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98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98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98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98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99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99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99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99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99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99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99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99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99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999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00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00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00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00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00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00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00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00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00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00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01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01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01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01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01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01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01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01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01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01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02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02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02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02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02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02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02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02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02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02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03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03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03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03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03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03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03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03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03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03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04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04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04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04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04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04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04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04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04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04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05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05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05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05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05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05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05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05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05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05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06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06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06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06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06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06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06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06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06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06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07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07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07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07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07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07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07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07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07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07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08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08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08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08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08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08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08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08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08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08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09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09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09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09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09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09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09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09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09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09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10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10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10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10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10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10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10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10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10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10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11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11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11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11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11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11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11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11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11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11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12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12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12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12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12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12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12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12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12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12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13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13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13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13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13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13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13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13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13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13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14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14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14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14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14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14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14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14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14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14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15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15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15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15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15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15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15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15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15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15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16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16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16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16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16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16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16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16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16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16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17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17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17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17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17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17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17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17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17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17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18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18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18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18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18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18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18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18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18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18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19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19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19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19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19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19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19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19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19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19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20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20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20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20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20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20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20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20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20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20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21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21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21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21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21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21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21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21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21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21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22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22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22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22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22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22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22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22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22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22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23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23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23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23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23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23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23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23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23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23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24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24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24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24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24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24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24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24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24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24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25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25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25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25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25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25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25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25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25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25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26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26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26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26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26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26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26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26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26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26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27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27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27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27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27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27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27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27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27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27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28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28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28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28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28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28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28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28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28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28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29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29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29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29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29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29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29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29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29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29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30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30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30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30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30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30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30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30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30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30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31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31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31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31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31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31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31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31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31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31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32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32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32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32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32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32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32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32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32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32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33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33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33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33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33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33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33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33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33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33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34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34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34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34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34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34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34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34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34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34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35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35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35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35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35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35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35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35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35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35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36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36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36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36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36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36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36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36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36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36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37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37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37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37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37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37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37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37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37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37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38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38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38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38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38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38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38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38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38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38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39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39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39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39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39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39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39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39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39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39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40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40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40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40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40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40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40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40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40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40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41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41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41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41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41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41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41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41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41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41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42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42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42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42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42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42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42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42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42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42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43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43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43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43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43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43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43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43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43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43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44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44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44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44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44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44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44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44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44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44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45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45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45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45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45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45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45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45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45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45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46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46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46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46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46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46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46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46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46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46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47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47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47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47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47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47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47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47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47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47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48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48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48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48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48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48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48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48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48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48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49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49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49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49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49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49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49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49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49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49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50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50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50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50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50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50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50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50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50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50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51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51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51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51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51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51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51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51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51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51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52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52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52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52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52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52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52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52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52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52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53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53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53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53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53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53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53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53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53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53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54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54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54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54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54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54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54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54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54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54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55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55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55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55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55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55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55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55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55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55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56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56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56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56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56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56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56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56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56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56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57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57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57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57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57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57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57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57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57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57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58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58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58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58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58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58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58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58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58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58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59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59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59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59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59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59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59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59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59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59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60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60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60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60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60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60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60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60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60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60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61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61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61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61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61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61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61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61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61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61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62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62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62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62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62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62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62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62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62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62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63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63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63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63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63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63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63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63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63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63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64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64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64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64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64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64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64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64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64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64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65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65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65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65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65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65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65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65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65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65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66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66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66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66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66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66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66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66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66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66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67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67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67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67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67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67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67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67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67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679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680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681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68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68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68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685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686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0687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688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689" name="Text Box 88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690" name="Text Box 94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691" name="Text Box 97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692" name="Text Box 100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693" name="Text Box 19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694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695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696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697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698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699" name="Text Box 88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700" name="Text Box 94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701" name="Text Box 97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702" name="Text Box 100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703" name="Text Box 19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704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705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706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707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708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709" name="Text Box 88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710" name="Text Box 94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711" name="Text Box 97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712" name="Text Box 100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713" name="Text Box 19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714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715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716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717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718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719" name="Text Box 88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720" name="Text Box 94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721" name="Text Box 97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722" name="Text Box 100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723" name="Text Box 19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724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725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726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727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728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729" name="Text Box 88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730" name="Text Box 94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731" name="Text Box 97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732" name="Text Box 100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733" name="Text Box 19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734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735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736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737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738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739" name="Text Box 88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740" name="Text Box 94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741" name="Text Box 97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742" name="Text Box 100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743" name="Text Box 19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744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745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746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747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748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749" name="Text Box 88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750" name="Text Box 94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751" name="Text Box 97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752" name="Text Box 100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753" name="Text Box 19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754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755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756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757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758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759" name="Text Box 88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760" name="Text Box 94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761" name="Text Box 97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762" name="Text Box 100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763" name="Text Box 19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764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765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766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767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768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769" name="Text Box 88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770" name="Text Box 94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771" name="Text Box 97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772" name="Text Box 100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773" name="Text Box 19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774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775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776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777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778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779" name="Text Box 88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780" name="Text Box 94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781" name="Text Box 97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782" name="Text Box 100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783" name="Text Box 19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784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785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786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787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788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789" name="Text Box 88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790" name="Text Box 94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791" name="Text Box 97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792" name="Text Box 100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793" name="Text Box 19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794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795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796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797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798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799" name="Text Box 88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800" name="Text Box 94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801" name="Text Box 97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802" name="Text Box 100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803" name="Text Box 19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804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805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806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807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808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809" name="Text Box 88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810" name="Text Box 94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811" name="Text Box 97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812" name="Text Box 100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813" name="Text Box 19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814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815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816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817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818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819" name="Text Box 88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820" name="Text Box 94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821" name="Text Box 97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822" name="Text Box 100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823" name="Text Box 19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824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825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826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827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828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829" name="Text Box 88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830" name="Text Box 94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831" name="Text Box 97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832" name="Text Box 100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833" name="Text Box 19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834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835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836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837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838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839" name="Text Box 88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840" name="Text Box 94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841" name="Text Box 97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842" name="Text Box 100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843" name="Text Box 19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844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845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846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847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848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849" name="Text Box 88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850" name="Text Box 94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851" name="Text Box 97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852" name="Text Box 100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853" name="Text Box 19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854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855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856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857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858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859" name="Text Box 88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860" name="Text Box 94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861" name="Text Box 97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862" name="Text Box 100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863" name="Text Box 19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864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865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866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867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868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869" name="Text Box 88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870" name="Text Box 94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871" name="Text Box 97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872" name="Text Box 100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873" name="Text Box 19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874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875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876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877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878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879" name="Text Box 88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880" name="Text Box 94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881" name="Text Box 97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882" name="Text Box 100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883" name="Text Box 19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884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885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886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887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888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889" name="Text Box 88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890" name="Text Box 94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891" name="Text Box 97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892" name="Text Box 100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893" name="Text Box 19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894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895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896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897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898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899" name="Text Box 88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900" name="Text Box 94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901" name="Text Box 97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902" name="Text Box 100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903" name="Text Box 19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904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905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906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907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908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909" name="Text Box 88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910" name="Text Box 94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911" name="Text Box 97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912" name="Text Box 100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913" name="Text Box 19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914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915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916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917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918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919" name="Text Box 88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920" name="Text Box 94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921" name="Text Box 97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922" name="Text Box 100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923" name="Text Box 19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924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925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926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927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928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929" name="Text Box 88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930" name="Text Box 94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931" name="Text Box 97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932" name="Text Box 100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933" name="Text Box 19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934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935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936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937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938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939" name="Text Box 88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940" name="Text Box 94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941" name="Text Box 97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942" name="Text Box 100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943" name="Text Box 19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944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945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946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947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948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949" name="Text Box 88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950" name="Text Box 94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951" name="Text Box 97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952" name="Text Box 100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953" name="Text Box 19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954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955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956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957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958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959" name="Text Box 88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960" name="Text Box 94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961" name="Text Box 97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962" name="Text Box 100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963" name="Text Box 19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964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965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966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967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968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969" name="Text Box 88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970" name="Text Box 94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971" name="Text Box 97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972" name="Text Box 100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973" name="Text Box 19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974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975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976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977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978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979" name="Text Box 88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980" name="Text Box 94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981" name="Text Box 97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982" name="Text Box 100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983" name="Text Box 19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984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985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986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987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988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989" name="Text Box 88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990" name="Text Box 94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991" name="Text Box 97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992" name="Text Box 100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993" name="Text Box 19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994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995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996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997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998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0999" name="Text Box 88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000" name="Text Box 94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001" name="Text Box 97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002" name="Text Box 100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003" name="Text Box 19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004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005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006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007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008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009" name="Text Box 88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010" name="Text Box 94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011" name="Text Box 97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012" name="Text Box 100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013" name="Text Box 19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014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015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016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017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018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019" name="Text Box 88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020" name="Text Box 94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021" name="Text Box 97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022" name="Text Box 100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023" name="Text Box 19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024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025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026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027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028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029" name="Text Box 88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030" name="Text Box 94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031" name="Text Box 97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032" name="Text Box 100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033" name="Text Box 19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034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035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036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037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038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039" name="Text Box 88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040" name="Text Box 94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041" name="Text Box 97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042" name="Text Box 100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043" name="Text Box 19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044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045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046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047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048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049" name="Text Box 88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050" name="Text Box 94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051" name="Text Box 97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052" name="Text Box 100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053" name="Text Box 19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054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055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056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057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058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059" name="Text Box 88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060" name="Text Box 94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061" name="Text Box 97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062" name="Text Box 100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063" name="Text Box 19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064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065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066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067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068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069" name="Text Box 88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070" name="Text Box 94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071" name="Text Box 97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072" name="Text Box 100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073" name="Text Box 19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074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075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076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077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078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079" name="Text Box 88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080" name="Text Box 94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081" name="Text Box 97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082" name="Text Box 100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083" name="Text Box 19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084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085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086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087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088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089" name="Text Box 88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090" name="Text Box 94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091" name="Text Box 97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092" name="Text Box 100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093" name="Text Box 19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094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095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096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097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098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099" name="Text Box 88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100" name="Text Box 94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101" name="Text Box 97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102" name="Text Box 100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103" name="Text Box 19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104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105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106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107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108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109" name="Text Box 88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110" name="Text Box 94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111" name="Text Box 97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112" name="Text Box 100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113" name="Text Box 19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114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115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116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117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118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119" name="Text Box 88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120" name="Text Box 94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121" name="Text Box 97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122" name="Text Box 100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123" name="Text Box 19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124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125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126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127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128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129" name="Text Box 88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130" name="Text Box 94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131" name="Text Box 97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132" name="Text Box 100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133" name="Text Box 19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134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135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136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137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138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139" name="Text Box 88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140" name="Text Box 94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141" name="Text Box 97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142" name="Text Box 100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143" name="Text Box 19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144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145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146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147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148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149" name="Text Box 88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150" name="Text Box 94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151" name="Text Box 97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152" name="Text Box 100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153" name="Text Box 19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154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155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156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157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158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159" name="Text Box 88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160" name="Text Box 94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161" name="Text Box 97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162" name="Text Box 100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163" name="Text Box 19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164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165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166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167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168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169" name="Text Box 88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170" name="Text Box 94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171" name="Text Box 97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172" name="Text Box 100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173" name="Text Box 19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174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175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176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177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178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179" name="Text Box 88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180" name="Text Box 94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181" name="Text Box 97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182" name="Text Box 100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183" name="Text Box 19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184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185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186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187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188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189" name="Text Box 88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190" name="Text Box 94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191" name="Text Box 97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192" name="Text Box 100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193" name="Text Box 19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194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195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196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197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198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199" name="Text Box 88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200" name="Text Box 94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201" name="Text Box 97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202" name="Text Box 100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203" name="Text Box 19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204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205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206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207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208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209" name="Text Box 88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210" name="Text Box 94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211" name="Text Box 97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212" name="Text Box 100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213" name="Text Box 19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214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215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216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217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218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219" name="Text Box 88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220" name="Text Box 94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221" name="Text Box 97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222" name="Text Box 100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223" name="Text Box 19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224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225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226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227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228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229" name="Text Box 88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230" name="Text Box 94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231" name="Text Box 97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232" name="Text Box 100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233" name="Text Box 19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234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235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236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237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238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239" name="Text Box 88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240" name="Text Box 94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241" name="Text Box 97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242" name="Text Box 100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243" name="Text Box 19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244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245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246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247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248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249" name="Text Box 88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250" name="Text Box 94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251" name="Text Box 97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252" name="Text Box 100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253" name="Text Box 19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254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255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256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257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258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259" name="Text Box 88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260" name="Text Box 94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261" name="Text Box 97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262" name="Text Box 100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263" name="Text Box 19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264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265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266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267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268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269" name="Text Box 88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270" name="Text Box 94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271" name="Text Box 97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272" name="Text Box 100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273" name="Text Box 19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274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275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276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277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278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279" name="Text Box 88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280" name="Text Box 94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281" name="Text Box 97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282" name="Text Box 100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283" name="Text Box 19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284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285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286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287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288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289" name="Text Box 88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290" name="Text Box 94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291" name="Text Box 97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292" name="Text Box 100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293" name="Text Box 19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294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295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296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297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298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299" name="Text Box 88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300" name="Text Box 94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301" name="Text Box 97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302" name="Text Box 100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303" name="Text Box 19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304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305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306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307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308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309" name="Text Box 88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310" name="Text Box 94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311" name="Text Box 97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312" name="Text Box 100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313" name="Text Box 19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314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315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316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317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318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319" name="Text Box 88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320" name="Text Box 94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321" name="Text Box 97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322" name="Text Box 100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323" name="Text Box 19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324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325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326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327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328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329" name="Text Box 88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330" name="Text Box 94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331" name="Text Box 97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332" name="Text Box 100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333" name="Text Box 19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334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335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336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337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338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339" name="Text Box 88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340" name="Text Box 94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341" name="Text Box 97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342" name="Text Box 100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343" name="Text Box 19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344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345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346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347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348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349" name="Text Box 88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350" name="Text Box 94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351" name="Text Box 97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352" name="Text Box 100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353" name="Text Box 19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354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355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356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357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358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359" name="Text Box 88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360" name="Text Box 94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361" name="Text Box 97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362" name="Text Box 100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363" name="Text Box 19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364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365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366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367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368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369" name="Text Box 88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370" name="Text Box 94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371" name="Text Box 97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372" name="Text Box 100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373" name="Text Box 19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374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375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376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377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378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379" name="Text Box 88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380" name="Text Box 94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381" name="Text Box 97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382" name="Text Box 100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383" name="Text Box 19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384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385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386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387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388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389" name="Text Box 88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390" name="Text Box 94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391" name="Text Box 97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392" name="Text Box 100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393" name="Text Box 19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394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395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396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397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398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399" name="Text Box 88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400" name="Text Box 94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401" name="Text Box 97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402" name="Text Box 100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403" name="Text Box 19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404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405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406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407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408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409" name="Text Box 88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410" name="Text Box 94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411" name="Text Box 97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412" name="Text Box 100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413" name="Text Box 19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414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415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416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417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418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419" name="Text Box 88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420" name="Text Box 94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421" name="Text Box 97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422" name="Text Box 100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423" name="Text Box 19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424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425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426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427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428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429" name="Text Box 88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430" name="Text Box 94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431" name="Text Box 97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432" name="Text Box 100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433" name="Text Box 19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434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435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436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437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438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439" name="Text Box 88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440" name="Text Box 94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441" name="Text Box 97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442" name="Text Box 100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443" name="Text Box 19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444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445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446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447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448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449" name="Text Box 88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450" name="Text Box 94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451" name="Text Box 97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452" name="Text Box 100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453" name="Text Box 19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454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455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456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457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458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459" name="Text Box 88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460" name="Text Box 94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461" name="Text Box 97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462" name="Text Box 100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463" name="Text Box 19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464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465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466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467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468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469" name="Text Box 88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470" name="Text Box 94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471" name="Text Box 97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472" name="Text Box 100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473" name="Text Box 19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474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475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476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477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478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479" name="Text Box 88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480" name="Text Box 94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481" name="Text Box 97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482" name="Text Box 100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483" name="Text Box 19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484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485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486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487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488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489" name="Text Box 88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490" name="Text Box 94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491" name="Text Box 97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492" name="Text Box 100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493" name="Text Box 19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494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495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496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497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498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499" name="Text Box 88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500" name="Text Box 94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501" name="Text Box 97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502" name="Text Box 100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503" name="Text Box 19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504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505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506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507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508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509" name="Text Box 88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510" name="Text Box 94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511" name="Text Box 97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512" name="Text Box 100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513" name="Text Box 19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514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515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516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517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518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519" name="Text Box 88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520" name="Text Box 94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521" name="Text Box 97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522" name="Text Box 100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523" name="Text Box 19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524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525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526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527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528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529" name="Text Box 88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530" name="Text Box 94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531" name="Text Box 97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532" name="Text Box 100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533" name="Text Box 19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534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535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536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537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538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539" name="Text Box 88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540" name="Text Box 94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541" name="Text Box 97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542" name="Text Box 100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543" name="Text Box 19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544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545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546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547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548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549" name="Text Box 88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550" name="Text Box 94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551" name="Text Box 97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552" name="Text Box 100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553" name="Text Box 19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554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555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556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557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558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559" name="Text Box 88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560" name="Text Box 94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561" name="Text Box 97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562" name="Text Box 100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563" name="Text Box 19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564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565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566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567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568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569" name="Text Box 88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570" name="Text Box 94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571" name="Text Box 97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572" name="Text Box 100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573" name="Text Box 19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574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575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576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577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578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579" name="Text Box 88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580" name="Text Box 94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581" name="Text Box 97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582" name="Text Box 100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583" name="Text Box 19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584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585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586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587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588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589" name="Text Box 88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590" name="Text Box 94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591" name="Text Box 97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592" name="Text Box 100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593" name="Text Box 19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594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595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596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597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598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599" name="Text Box 88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600" name="Text Box 94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601" name="Text Box 97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602" name="Text Box 100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603" name="Text Box 19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604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605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606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607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608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609" name="Text Box 88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610" name="Text Box 94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611" name="Text Box 97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612" name="Text Box 100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613" name="Text Box 19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614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615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616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617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618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619" name="Text Box 88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620" name="Text Box 94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621" name="Text Box 97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622" name="Text Box 100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623" name="Text Box 19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624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625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626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627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628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629" name="Text Box 88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630" name="Text Box 94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631" name="Text Box 97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632" name="Text Box 100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633" name="Text Box 19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634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635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636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637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638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639" name="Text Box 88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640" name="Text Box 94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641" name="Text Box 97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642" name="Text Box 100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643" name="Text Box 19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644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645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646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647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648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649" name="Text Box 88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650" name="Text Box 94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651" name="Text Box 97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652" name="Text Box 100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653" name="Text Box 19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654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655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656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657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658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659" name="Text Box 88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660" name="Text Box 94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661" name="Text Box 97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662" name="Text Box 100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663" name="Text Box 19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664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665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666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667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668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669" name="Text Box 88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670" name="Text Box 94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671" name="Text Box 97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672" name="Text Box 100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673" name="Text Box 19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674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675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676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677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678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679" name="Text Box 88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680" name="Text Box 94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681" name="Text Box 97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682" name="Text Box 100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683" name="Text Box 19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684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685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686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687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688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689" name="Text Box 88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690" name="Text Box 94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691" name="Text Box 97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692" name="Text Box 100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693" name="Text Box 19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694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695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696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697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698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699" name="Text Box 88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700" name="Text Box 94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701" name="Text Box 97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702" name="Text Box 100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703" name="Text Box 19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704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705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706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707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708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709" name="Text Box 88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710" name="Text Box 94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711" name="Text Box 97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712" name="Text Box 100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713" name="Text Box 19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714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715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716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717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718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719" name="Text Box 88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720" name="Text Box 94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721" name="Text Box 97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722" name="Text Box 100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723" name="Text Box 19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724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725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726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727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728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729" name="Text Box 88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730" name="Text Box 94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731" name="Text Box 97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732" name="Text Box 100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733" name="Text Box 19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734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735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736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737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738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739" name="Text Box 88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740" name="Text Box 94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741" name="Text Box 97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742" name="Text Box 100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743" name="Text Box 19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744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745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746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747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748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749" name="Text Box 88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750" name="Text Box 94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751" name="Text Box 97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752" name="Text Box 100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753" name="Text Box 19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754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755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756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757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758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759" name="Text Box 88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760" name="Text Box 94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761" name="Text Box 97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762" name="Text Box 100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763" name="Text Box 19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764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765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766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767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768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769" name="Text Box 88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770" name="Text Box 94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771" name="Text Box 97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772" name="Text Box 100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773" name="Text Box 19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774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775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776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777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778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779" name="Text Box 88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780" name="Text Box 94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781" name="Text Box 97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782" name="Text Box 100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783" name="Text Box 19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784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785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786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787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788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789" name="Text Box 88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790" name="Text Box 94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791" name="Text Box 97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792" name="Text Box 100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793" name="Text Box 19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794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795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796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797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798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799" name="Text Box 88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800" name="Text Box 94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801" name="Text Box 97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802" name="Text Box 100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803" name="Text Box 19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804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805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806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807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808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809" name="Text Box 88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810" name="Text Box 94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811" name="Text Box 97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812" name="Text Box 100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813" name="Text Box 19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814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815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816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817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818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819" name="Text Box 88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820" name="Text Box 94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821" name="Text Box 97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822" name="Text Box 100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823" name="Text Box 19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824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825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826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827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828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829" name="Text Box 88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830" name="Text Box 94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831" name="Text Box 97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832" name="Text Box 100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833" name="Text Box 19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834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835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836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837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838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839" name="Text Box 88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840" name="Text Box 94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841" name="Text Box 97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842" name="Text Box 100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843" name="Text Box 19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844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845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846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847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848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849" name="Text Box 88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850" name="Text Box 94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851" name="Text Box 97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852" name="Text Box 100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853" name="Text Box 19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854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855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856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857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858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859" name="Text Box 88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860" name="Text Box 94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861" name="Text Box 97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862" name="Text Box 100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863" name="Text Box 19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864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865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866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867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868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869" name="Text Box 88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870" name="Text Box 94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871" name="Text Box 97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872" name="Text Box 100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873" name="Text Box 19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874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875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876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877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878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879" name="Text Box 88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880" name="Text Box 94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881" name="Text Box 97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882" name="Text Box 100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883" name="Text Box 19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884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885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886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887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888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889" name="Text Box 88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890" name="Text Box 94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891" name="Text Box 97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892" name="Text Box 100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893" name="Text Box 19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894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895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896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897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898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899" name="Text Box 88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900" name="Text Box 94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901" name="Text Box 97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902" name="Text Box 100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903" name="Text Box 19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904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905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906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907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908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909" name="Text Box 88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910" name="Text Box 94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911" name="Text Box 97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912" name="Text Box 100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913" name="Text Box 19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914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915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916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917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918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919" name="Text Box 88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920" name="Text Box 94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921" name="Text Box 97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922" name="Text Box 100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923" name="Text Box 19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924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925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926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927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928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929" name="Text Box 88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930" name="Text Box 94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931" name="Text Box 97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932" name="Text Box 100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933" name="Text Box 19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934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935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936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937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938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939" name="Text Box 88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940" name="Text Box 94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941" name="Text Box 97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942" name="Text Box 100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943" name="Text Box 19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944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945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946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947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948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949" name="Text Box 88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950" name="Text Box 94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951" name="Text Box 97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952" name="Text Box 100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953" name="Text Box 19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954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955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956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957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958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959" name="Text Box 88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960" name="Text Box 94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961" name="Text Box 97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962" name="Text Box 100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963" name="Text Box 19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964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965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966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967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968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969" name="Text Box 88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970" name="Text Box 94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971" name="Text Box 97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972" name="Text Box 100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973" name="Text Box 19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974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975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976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977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978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979" name="Text Box 88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980" name="Text Box 94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981" name="Text Box 97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982" name="Text Box 100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983" name="Text Box 19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984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985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986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987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988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989" name="Text Box 88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990" name="Text Box 94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991" name="Text Box 97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992" name="Text Box 100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993" name="Text Box 19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994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995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996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997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998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1999" name="Text Box 88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2000" name="Text Box 94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2001" name="Text Box 97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2002" name="Text Box 100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2003" name="Text Box 19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2004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2005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2006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2007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2008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2009" name="Text Box 88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2010" name="Text Box 94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2011" name="Text Box 97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2012" name="Text Box 100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2013" name="Text Box 19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2014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2015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2016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2017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2018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2019" name="Text Box 88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2020" name="Text Box 94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2021" name="Text Box 97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2022" name="Text Box 100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2023" name="Text Box 19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2024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2025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2026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2027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2028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2029" name="Text Box 88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2030" name="Text Box 94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2031" name="Text Box 97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2032" name="Text Box 100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2033" name="Text Box 19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2034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2035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2036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2037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038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2039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04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041" name="Text Box 8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2042" name="Text Box 88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043" name="Text Box 8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28080</xdr:rowOff>
    </xdr:from>
    <xdr:to>
      <xdr:col>2</xdr:col>
      <xdr:colOff>112320</xdr:colOff>
      <xdr:row>31</xdr:row>
      <xdr:rowOff>257400</xdr:rowOff>
    </xdr:to>
    <xdr:sp>
      <xdr:nvSpPr>
        <xdr:cNvPr id="12044" name="Text Box 90"/>
        <xdr:cNvSpPr/>
      </xdr:nvSpPr>
      <xdr:spPr>
        <a:xfrm>
          <a:off x="5627520" y="14801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112680</xdr:colOff>
      <xdr:row>30</xdr:row>
      <xdr:rowOff>228960</xdr:rowOff>
    </xdr:to>
    <xdr:sp>
      <xdr:nvSpPr>
        <xdr:cNvPr id="12045" name="Text Box 91"/>
        <xdr:cNvSpPr/>
      </xdr:nvSpPr>
      <xdr:spPr>
        <a:xfrm>
          <a:off x="0" y="14392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28080</xdr:rowOff>
    </xdr:from>
    <xdr:to>
      <xdr:col>2</xdr:col>
      <xdr:colOff>112320</xdr:colOff>
      <xdr:row>31</xdr:row>
      <xdr:rowOff>257400</xdr:rowOff>
    </xdr:to>
    <xdr:sp>
      <xdr:nvSpPr>
        <xdr:cNvPr id="12046" name="Text Box 92"/>
        <xdr:cNvSpPr/>
      </xdr:nvSpPr>
      <xdr:spPr>
        <a:xfrm>
          <a:off x="5627520" y="14801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047" name="Text Box 9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2048" name="Text Box 94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049" name="Text Box 95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050" name="Text Box 9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2051" name="Text Box 97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052" name="Text Box 9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053" name="Text Box 9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2054" name="Text Box 100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055" name="Text Box 10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056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057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058" name="Text Box 11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059" name="Text Box 11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060" name="Text Box 12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061" name="Text Box 12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062" name="Text Box 122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063" name="Text Box 12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064" name="Text Box 124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065" name="Text Box 125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066" name="Text Box 12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067" name="Text Box 12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068" name="Text Box 12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069" name="Text Box 12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070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071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072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073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074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075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076" name="Text Box 152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077" name="Text Box 15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078" name="Text Box 154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079" name="Text Box 155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080" name="Text Box 15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081" name="Text Box 15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082" name="Text Box 15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083" name="Text Box 15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084" name="Text Box 16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085" name="Text Box 16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086" name="Text Box 162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087" name="Text Box 16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088" name="Text Box 164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089" name="Text Box 165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090" name="Text Box 16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091" name="Text Box 16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092" name="Text Box 16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093" name="Text Box 16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094" name="Text Box 17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095" name="Text Box 17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096" name="Text Box 172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097" name="Text Box 17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098" name="Text Box 174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099" name="Text Box 175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100" name="Text Box 17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101" name="Text Box 17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102" name="Text Box 17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103" name="Text Box 17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104" name="Text Box 18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105" name="Text Box 18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106" name="Text Box 182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107" name="Text Box 18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108" name="Text Box 184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109" name="Text Box 185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110" name="Text Box 18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111" name="Text Box 18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112" name="Text Box 18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113" name="Text Box 18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114" name="Text Box 19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115" name="Text Box 19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2116" name="Text Box 19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117" name="Text Box 19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118" name="Text Box 194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119" name="Text Box 195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120" name="Text Box 19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121" name="Text Box 19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01880</xdr:colOff>
      <xdr:row>29</xdr:row>
      <xdr:rowOff>228960</xdr:rowOff>
    </xdr:to>
    <xdr:sp>
      <xdr:nvSpPr>
        <xdr:cNvPr id="12122" name="Text Box 200"/>
        <xdr:cNvSpPr/>
      </xdr:nvSpPr>
      <xdr:spPr>
        <a:xfrm>
          <a:off x="5627520" y="14135040"/>
          <a:ext cx="1018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123" name="Text Box 20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124" name="Text Box 202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125" name="Text Box 20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126" name="Text Box 204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127" name="Text Box 205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128" name="Text Box 20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129" name="Text Box 20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130" name="Text Box 20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131" name="Text Box 20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132" name="Text Box 21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133" name="Text Box 21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134" name="Text Box 212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135" name="Text Box 21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136" name="Text Box 214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137" name="Text Box 215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138" name="Text Box 2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139" name="Text Box 2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140" name="Text Box 21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141" name="Text Box 21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142" name="Text Box 22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143" name="Text Box 22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144" name="Text Box 222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145" name="Text Box 22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146" name="Text Box 224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147" name="Text Box 225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148" name="Text Box 22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149" name="Text Box 22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150" name="Text Box 22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151" name="Text Box 23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152" name="Text Box 23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153" name="Text Box 232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154" name="Text Box 23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155" name="Text Box 234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156" name="Text Box 235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157" name="Text Box 23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158" name="Text Box 23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159" name="Text Box 23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160" name="Text Box 23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161" name="Text Box 24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162" name="Text Box 24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163" name="Text Box 242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164" name="Text Box 24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165" name="Text Box 244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166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167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168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169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170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171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172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173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174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175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176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177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178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179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180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181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182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183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184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185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186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187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188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189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190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191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192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193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194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29</xdr:row>
      <xdr:rowOff>0</xdr:rowOff>
    </xdr:from>
    <xdr:to>
      <xdr:col>2</xdr:col>
      <xdr:colOff>123120</xdr:colOff>
      <xdr:row>29</xdr:row>
      <xdr:rowOff>228960</xdr:rowOff>
    </xdr:to>
    <xdr:sp>
      <xdr:nvSpPr>
        <xdr:cNvPr id="12195" name="Text Box 151"/>
        <xdr:cNvSpPr/>
      </xdr:nvSpPr>
      <xdr:spPr>
        <a:xfrm>
          <a:off x="563796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196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197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198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199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200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201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202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203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204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205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206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207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208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209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210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211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212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213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214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215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216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217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218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219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220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221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222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223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28080</xdr:rowOff>
    </xdr:from>
    <xdr:to>
      <xdr:col>2</xdr:col>
      <xdr:colOff>112320</xdr:colOff>
      <xdr:row>31</xdr:row>
      <xdr:rowOff>257400</xdr:rowOff>
    </xdr:to>
    <xdr:sp>
      <xdr:nvSpPr>
        <xdr:cNvPr id="12224" name="Text Box 90"/>
        <xdr:cNvSpPr/>
      </xdr:nvSpPr>
      <xdr:spPr>
        <a:xfrm>
          <a:off x="5627520" y="14801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28080</xdr:rowOff>
    </xdr:from>
    <xdr:to>
      <xdr:col>2</xdr:col>
      <xdr:colOff>112320</xdr:colOff>
      <xdr:row>31</xdr:row>
      <xdr:rowOff>257400</xdr:rowOff>
    </xdr:to>
    <xdr:sp>
      <xdr:nvSpPr>
        <xdr:cNvPr id="12225" name="Text Box 92"/>
        <xdr:cNvSpPr/>
      </xdr:nvSpPr>
      <xdr:spPr>
        <a:xfrm>
          <a:off x="5627520" y="1480140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226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227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228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229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230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231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232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233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234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235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236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237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238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239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240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241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242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243" name="Text Box 22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244" name="Text Box 22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245" name="Text Box 23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246" name="Text Box 23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247" name="Text Box 232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248" name="Text Box 23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249" name="Text Box 234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250" name="Text Box 235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251" name="Text Box 23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252" name="Text Box 23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253" name="Text Box 23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254" name="Text Box 23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255" name="Text Box 24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256" name="Text Box 24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257" name="Text Box 242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258" name="Text Box 24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259" name="Text Box 244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260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261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262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263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264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26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26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26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26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26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27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27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27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273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274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275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276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277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278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279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280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281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282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283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284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285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2286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287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288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289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290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291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292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293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294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295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2296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2297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12680</xdr:colOff>
      <xdr:row>29</xdr:row>
      <xdr:rowOff>228960</xdr:rowOff>
    </xdr:to>
    <xdr:sp>
      <xdr:nvSpPr>
        <xdr:cNvPr id="12298" name="Text Box 2"/>
        <xdr:cNvSpPr/>
      </xdr:nvSpPr>
      <xdr:spPr>
        <a:xfrm>
          <a:off x="0" y="141350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29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30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30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30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30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30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30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30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30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30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30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31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31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31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31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31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31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31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31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31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31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32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32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32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32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32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32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32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32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32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32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33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33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33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33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33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33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33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33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33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33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34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34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34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34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34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34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34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34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34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34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35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35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35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35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35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35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35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35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35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35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36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36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36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36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36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36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36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36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36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36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37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37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37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37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37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37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37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37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37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37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38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38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38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38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38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38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38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38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38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38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39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39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39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39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39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39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39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39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39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39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40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40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40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40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40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40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40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40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40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40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41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41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41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41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41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41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41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41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41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41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42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42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42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42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42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42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42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42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42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42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43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43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43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43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43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43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43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43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43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43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44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44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44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44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44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44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44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44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44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44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45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45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45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45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45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45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45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45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45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45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46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46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46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46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46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46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46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46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46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46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47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47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47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47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47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47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47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47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47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47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48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48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48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48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48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48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48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48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48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48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49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49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49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49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49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49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49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49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49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49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50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50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50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50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50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50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50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50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50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50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51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51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51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51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51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51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51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51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51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51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52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52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52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52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52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52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52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52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52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52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53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53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53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53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53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53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53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53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53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53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54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54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54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54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54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54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54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54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54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54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55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55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55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55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55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55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55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55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55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55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56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56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56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56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56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56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56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56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56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56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57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57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57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57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57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57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57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57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57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57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58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58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58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58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58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58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58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58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58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58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59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59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59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59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59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59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59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59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59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59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60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60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60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60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60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60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60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60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60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60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61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61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61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61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61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61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61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61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61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61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62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62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62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62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62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62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62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62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62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62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63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63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63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63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63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63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63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63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63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63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64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64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64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64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64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64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64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64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64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64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65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65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65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65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65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65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65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65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65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65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66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66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66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66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66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66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66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66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66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66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67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67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67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67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67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67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67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67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67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67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68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68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68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68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68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68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68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68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68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68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69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69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69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69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69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69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69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69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69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69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70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70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70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70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70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70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70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70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70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70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71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71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71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71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71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71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71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71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71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71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72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72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72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72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72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72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72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72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72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72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73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73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73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73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73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73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73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73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73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73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74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74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74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74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74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74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74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74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74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74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75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75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75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75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75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75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75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75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75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75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76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76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76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76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76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76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76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76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76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76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77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77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77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77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77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77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77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77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77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77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78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78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78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78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78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78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78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78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78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78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79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79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79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79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79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79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79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79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79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79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80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80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80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80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80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80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80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80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80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80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81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81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81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81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81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81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81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81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81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81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82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82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82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82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82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82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82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82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82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82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83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83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83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83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83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83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83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83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83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83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84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84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84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84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84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84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84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84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84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84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85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85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85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85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85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85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85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85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85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85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86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86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86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86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86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86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86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86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86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86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87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87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87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87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87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87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87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87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87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87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88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88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88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88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88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88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88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88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88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88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89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89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89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89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89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89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89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89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89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89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90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90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90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90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90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90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90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90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90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90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91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91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91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91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91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91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91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91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91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91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92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92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92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92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92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92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92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92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92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92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93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93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93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93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93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93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93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93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93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93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94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94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94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94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94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94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94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94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94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94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95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95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95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95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95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95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95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95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95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95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96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96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96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96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96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96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96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96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96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96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97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97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97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97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97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97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97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97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97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97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98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98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98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98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98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98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98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98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98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98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99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99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99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99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99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99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99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99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99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299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00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00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00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00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00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00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00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00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00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00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01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01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01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01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01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01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01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01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01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01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02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02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02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02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02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02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02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02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02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02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03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03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03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03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03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03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03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03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03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03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04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04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04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04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04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04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04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04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04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04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05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05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05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05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05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05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05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05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05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05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06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06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06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06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06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06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06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06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06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06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07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07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07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07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07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07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07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07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07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07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08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08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08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08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08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08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08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08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08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08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09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09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09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09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09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09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09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09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09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09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10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10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10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10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10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10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10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10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10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10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11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11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11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11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11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11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11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11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11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11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12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12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12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12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12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12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12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12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12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12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13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13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13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13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13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13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13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13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13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13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14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14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14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14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14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14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14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14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14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14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15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15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15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15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15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15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15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15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15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15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16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16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16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16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16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16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16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16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16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16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17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17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17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17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17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17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17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17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17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17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18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18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18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18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18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18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18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18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18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18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19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19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19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19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19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19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19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19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19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19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20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20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20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20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20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20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20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20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20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20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21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21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21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21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21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21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21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21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21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21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22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22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22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22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22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22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22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22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22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22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23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23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23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23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23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23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23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23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23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23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24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24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24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24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24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24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24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24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24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24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25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25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25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25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25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25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25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25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25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25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26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26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26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26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26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26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26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26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26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26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27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27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27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27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27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27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27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27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27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27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28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28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28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28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28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28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28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28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28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28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29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29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29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29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29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29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29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29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29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29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30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30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30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30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30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30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30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30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30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30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31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31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31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31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31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31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31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31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31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31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32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32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32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32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32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32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32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32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32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32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33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33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33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33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33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33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33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33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33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33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34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34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34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34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34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34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34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34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34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34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35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35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35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35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35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35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35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35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35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35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36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36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36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36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36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36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36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36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36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36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37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37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37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37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37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37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37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37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37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37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38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38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38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38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38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38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38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38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38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38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39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39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39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39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39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39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39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39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39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39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40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40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40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40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40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40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40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40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40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40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41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41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41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41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41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41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41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41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41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41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42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42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42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42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42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42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42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42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42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42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43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43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43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43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43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43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43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43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43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43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44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44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44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44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44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44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44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44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44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44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45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45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45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45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45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45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45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45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45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45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46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46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46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46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46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46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46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46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46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46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47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47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47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47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47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47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47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47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47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47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48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48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48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48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48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48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48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48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48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48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49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49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49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49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49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49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49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49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49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49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50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50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50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50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50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50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50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50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50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50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51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51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51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51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51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51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51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51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51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51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52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52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52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52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52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52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52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52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52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52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53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53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53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53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53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53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53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53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53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53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54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54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54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54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54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54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54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54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54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54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55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55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55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55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55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55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55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55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55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55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56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56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56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56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56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56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56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56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56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56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57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57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57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57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57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57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57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57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57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57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58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58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58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58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58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58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58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58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58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58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59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59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59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59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59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59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59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59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59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59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60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60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60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60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60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60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60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60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60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60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61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61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61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61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61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61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61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61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61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61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62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62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62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62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62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62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62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62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62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62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63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63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63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63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63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63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63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63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63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63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64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64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64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64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64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64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64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64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64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64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65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65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65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65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65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65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65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65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65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65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66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66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66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66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66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66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66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66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66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66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67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67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67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67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67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67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67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67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67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67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68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68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68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68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68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68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68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68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68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68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69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69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69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69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69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69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69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69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69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69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70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70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70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70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70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70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70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70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70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70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71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71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71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71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71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71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71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71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71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71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72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72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72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72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72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72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72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72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72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72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73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73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73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73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73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73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73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73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73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73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74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74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74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74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74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74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74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74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74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74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75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75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75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75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75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75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75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75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75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75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76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76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76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76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76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76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76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76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76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76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77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77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77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77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77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77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77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77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77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77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78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78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78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78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78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78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78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78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78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78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79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79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79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79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79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79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79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79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79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79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80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80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80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80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80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80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80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80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80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80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81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81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81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81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81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81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81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81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81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81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82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82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82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82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82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82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82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82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82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82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83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83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83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83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83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83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83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83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83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83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84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84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84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84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84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84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84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84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84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84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85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85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85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85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85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85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85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85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85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85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86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86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86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86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86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86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86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86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86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86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87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87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87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87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87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87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87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87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87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87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88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88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88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88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88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88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88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88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88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88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89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89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89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89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89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89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89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89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89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89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90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90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90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90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90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90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90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90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90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90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91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91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91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91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91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91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91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91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91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91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92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92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92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92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92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92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92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92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92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92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93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93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93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93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93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93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93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93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93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93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94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94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94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94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94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94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94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94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94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94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95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95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95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95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95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95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95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95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95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95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96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96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96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96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96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96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96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96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96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96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97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97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97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97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97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97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97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97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97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97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98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98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98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98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98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98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98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98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98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98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99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99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99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99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99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99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99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99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99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399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00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00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00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00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00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00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00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00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00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00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01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01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01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01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01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01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01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01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01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01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02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02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02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02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02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02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02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02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02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02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03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03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03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03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03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03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03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03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03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03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04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04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04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04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04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04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04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04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04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04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05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05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05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05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05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05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05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05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05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05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06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06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06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06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06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06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06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06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06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06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07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07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07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07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07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07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07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07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07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07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08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08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08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08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08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08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08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08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08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08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09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09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09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09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09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09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09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09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09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09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10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10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10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10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10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10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10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10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10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10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11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11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11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11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11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11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11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11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11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11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12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12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12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12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12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12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12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12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12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12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13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13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13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13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13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13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13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13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13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13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14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14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14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14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14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14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14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14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14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14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15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15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15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15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15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15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15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15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15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15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16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16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16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16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16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16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16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16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16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16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17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17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17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17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17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17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17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17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17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17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18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18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18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18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18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18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18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18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18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18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19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19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19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19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19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19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19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19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19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19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20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20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20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20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20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20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20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20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20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20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21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21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21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21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21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21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21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21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21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21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22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22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22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22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22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22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22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22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22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22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23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23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23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23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23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23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23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23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23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23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24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24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24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24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24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24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24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24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24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24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25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25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25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25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25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25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25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25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25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25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26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26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26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26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26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26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26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26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26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26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27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27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27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27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27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27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27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27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27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27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28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28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28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28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28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28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28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28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28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28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29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29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29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29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29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29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29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29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29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29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30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30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30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30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30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30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30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30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30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30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31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31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31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31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31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31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31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31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31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31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32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32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32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32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32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32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32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32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32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32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33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33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33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33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33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33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33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33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33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33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34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34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34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34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34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34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34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34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34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34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35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35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35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35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35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35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35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35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35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35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36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36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36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36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36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36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36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36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36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36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37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37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37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37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37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37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37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37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37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37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38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38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38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38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38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38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38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38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38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38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39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39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39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39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39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39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39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39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39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39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40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40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40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40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40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40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40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40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40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40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41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41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41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41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41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41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41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41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41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41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42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42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42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42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42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42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42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42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42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42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43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43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43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43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43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43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43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43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43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43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44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44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44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44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44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44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44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44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44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44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45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45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45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45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45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45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45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45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45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45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46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46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46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46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46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46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46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46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46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46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47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47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47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47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47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47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47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47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47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47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48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48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48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48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48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48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48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48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48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48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49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49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49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49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49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49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49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49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49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49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50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50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50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50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50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50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50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50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50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50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51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51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51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51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51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51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51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51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51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51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52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52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52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52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52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52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52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52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52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52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53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53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53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53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53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53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53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53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53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53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54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54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54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54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54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54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54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54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54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54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55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55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55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55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55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55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55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55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55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55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56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56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56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56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56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56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56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56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56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56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57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57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57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57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57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57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57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57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57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57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58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58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58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58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58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58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58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58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58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58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59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59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59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59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59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59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59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59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59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59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60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60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60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60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60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60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60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60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60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60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61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61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61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61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61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61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61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61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61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61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62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62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62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62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62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62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62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62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62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62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63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63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63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63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63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63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63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63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63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63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64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64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64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64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64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64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64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64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64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64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65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65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65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65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65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65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65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65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65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65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66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66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66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66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66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66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66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66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66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66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67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67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67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67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67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67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67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67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67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67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68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68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68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68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68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68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68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68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68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68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69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69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69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69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69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69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69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69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69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69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70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70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70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70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70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70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70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70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70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70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71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71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71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71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71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71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71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71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71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71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72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72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72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72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72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72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72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72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72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72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73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73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73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73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73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73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73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73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73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73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74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74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74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74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74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74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74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74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74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74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75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75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75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75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75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75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75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75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75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75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76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76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76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76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76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76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76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76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76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76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77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77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77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77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77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77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77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77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77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77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78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78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78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78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78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78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78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78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78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78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79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79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79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79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79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79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79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79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79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79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80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80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80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80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80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80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80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80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80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80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81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81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81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81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81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81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81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81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81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81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82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82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82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82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82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82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82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82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82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82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83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83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83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83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83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83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83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83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83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83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84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84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84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84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84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84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84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84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84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84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85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85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85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85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85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85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85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85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85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85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86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86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86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86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86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86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86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86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86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86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87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87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87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87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87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87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87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87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87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87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88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88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88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88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88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88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88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88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88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88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89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89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89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89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89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89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89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89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89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89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90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90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90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90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90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90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90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90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90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90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91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91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91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91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91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91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91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91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91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91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92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92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92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92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92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92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92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92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92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92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93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93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93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93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93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93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93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93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93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93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94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94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94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94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94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94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94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94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94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94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95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95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95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95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95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95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95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95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95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95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96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96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96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96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96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96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96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96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96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96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97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97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97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97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97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97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97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97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97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97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98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98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98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98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98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98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98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98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98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98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99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99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99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99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99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99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99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99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99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499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500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500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500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500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500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500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500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500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500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500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501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501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501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501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501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501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501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501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501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501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502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502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502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502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502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502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502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502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502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502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503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503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503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503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503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503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503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503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503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503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504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504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504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504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504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504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504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504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504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504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505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505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505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505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505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505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505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505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505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505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506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506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506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506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506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506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506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506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506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506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507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507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507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507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507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507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507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507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507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507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508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508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508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508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508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508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508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508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508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508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509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509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509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509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509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509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509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509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509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509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510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510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510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510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510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510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510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510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510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510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511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511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511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511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511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511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511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511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511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511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512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512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512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512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512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512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512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512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512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512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513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513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513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513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513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513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513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513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513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5139" name="Text Box 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5140" name="Text Box 3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5141" name="Text Box 11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5142" name="Text Box 11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5143" name="Text Box 146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5144" name="Text Box 147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5145" name="Text Box 148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5146" name="Text Box 149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5147" name="Text Box 150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9</xdr:row>
      <xdr:rowOff>0</xdr:rowOff>
    </xdr:from>
    <xdr:to>
      <xdr:col>2</xdr:col>
      <xdr:colOff>112320</xdr:colOff>
      <xdr:row>29</xdr:row>
      <xdr:rowOff>228960</xdr:rowOff>
    </xdr:to>
    <xdr:sp>
      <xdr:nvSpPr>
        <xdr:cNvPr id="15148" name="Text Box 151"/>
        <xdr:cNvSpPr/>
      </xdr:nvSpPr>
      <xdr:spPr>
        <a:xfrm>
          <a:off x="5627520" y="141350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selection pane="topLeft" activeCell="G7" activeCellId="0" sqref="G7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1" width="58.28"/>
    <col collapsed="false" customWidth="true" hidden="false" outlineLevel="0" max="3" min="3" style="1" width="30.85"/>
    <col collapsed="false" customWidth="true" hidden="false" outlineLevel="0" max="4" min="4" style="1" width="17.7"/>
    <col collapsed="false" customWidth="true" hidden="false" outlineLevel="0" max="5" min="5" style="1" width="19.85"/>
    <col collapsed="false" customWidth="true" hidden="false" outlineLevel="0" max="7" min="6" style="1" width="25.99"/>
    <col collapsed="false" customWidth="true" hidden="false" outlineLevel="0" max="8" min="8" style="2" width="29.56"/>
    <col collapsed="false" customWidth="true" hidden="false" outlineLevel="0" max="9" min="9" style="1" width="28.28"/>
    <col collapsed="false" customWidth="true" hidden="false" outlineLevel="0" max="10" min="10" style="1" width="26.28"/>
    <col collapsed="false" customWidth="false" hidden="false" outlineLevel="0" max="257" min="11" style="1" width="9.14"/>
  </cols>
  <sheetData>
    <row r="1" s="4" customFormat="true" ht="4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4" customFormat="true" ht="29.25" hidden="false" customHeight="true" outlineLevel="0" collapsed="false">
      <c r="B2" s="5" t="s">
        <v>1</v>
      </c>
      <c r="F2" s="6"/>
      <c r="G2" s="6"/>
      <c r="H2" s="6" t="s">
        <v>2</v>
      </c>
    </row>
    <row r="3" s="4" customFormat="true" ht="64.5" hidden="false" customHeight="true" outlineLevel="0" collapsed="false">
      <c r="A3" s="7" t="s">
        <v>3</v>
      </c>
      <c r="B3" s="8" t="s">
        <v>4</v>
      </c>
      <c r="C3" s="8"/>
      <c r="D3" s="8"/>
      <c r="E3" s="8"/>
      <c r="F3" s="8"/>
      <c r="G3" s="8"/>
      <c r="H3" s="8"/>
      <c r="I3" s="8"/>
    </row>
    <row r="4" s="4" customFormat="true" ht="42" hidden="false" customHeight="true" outlineLevel="0" collapsed="false">
      <c r="H4" s="9" t="s">
        <v>5</v>
      </c>
      <c r="I4" s="9"/>
    </row>
    <row r="5" s="13" customFormat="true" ht="34.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  <c r="F5" s="11" t="s">
        <v>11</v>
      </c>
      <c r="G5" s="11"/>
      <c r="H5" s="12" t="s">
        <v>12</v>
      </c>
      <c r="I5" s="12" t="s">
        <v>13</v>
      </c>
      <c r="J5" s="12" t="s">
        <v>14</v>
      </c>
    </row>
    <row r="6" s="13" customFormat="true" ht="93" hidden="false" customHeight="true" outlineLevel="0" collapsed="false">
      <c r="A6" s="10"/>
      <c r="B6" s="10"/>
      <c r="C6" s="10"/>
      <c r="D6" s="10"/>
      <c r="E6" s="10"/>
      <c r="F6" s="14" t="s">
        <v>15</v>
      </c>
      <c r="G6" s="14" t="s">
        <v>16</v>
      </c>
      <c r="H6" s="12"/>
      <c r="I6" s="12"/>
      <c r="J6" s="12"/>
    </row>
    <row r="7" s="13" customFormat="true" ht="93" hidden="false" customHeight="true" outlineLevel="0" collapsed="false">
      <c r="A7" s="15" t="n">
        <v>1</v>
      </c>
      <c r="B7" s="15" t="s">
        <v>17</v>
      </c>
      <c r="C7" s="15" t="s">
        <v>18</v>
      </c>
      <c r="D7" s="15" t="s">
        <v>19</v>
      </c>
      <c r="E7" s="16" t="n">
        <v>1</v>
      </c>
      <c r="F7" s="17"/>
      <c r="G7" s="14"/>
      <c r="H7" s="12"/>
      <c r="I7" s="12"/>
      <c r="J7" s="12"/>
    </row>
    <row r="8" customFormat="false" ht="31.5" hidden="false" customHeight="false" outlineLevel="0" collapsed="false">
      <c r="A8" s="15" t="n">
        <v>2</v>
      </c>
      <c r="B8" s="15" t="s">
        <v>20</v>
      </c>
      <c r="C8" s="15" t="s">
        <v>18</v>
      </c>
      <c r="D8" s="15" t="s">
        <v>19</v>
      </c>
      <c r="E8" s="16" t="n">
        <v>1</v>
      </c>
      <c r="F8" s="17"/>
      <c r="G8" s="14"/>
      <c r="H8" s="12"/>
      <c r="I8" s="12"/>
      <c r="J8" s="12"/>
    </row>
    <row r="9" customFormat="false" ht="26.25" hidden="false" customHeight="false" outlineLevel="0" collapsed="false">
      <c r="A9" s="15" t="n">
        <v>3</v>
      </c>
      <c r="B9" s="15" t="s">
        <v>21</v>
      </c>
      <c r="C9" s="15" t="s">
        <v>22</v>
      </c>
      <c r="D9" s="15" t="s">
        <v>19</v>
      </c>
      <c r="E9" s="16" t="n">
        <v>1</v>
      </c>
      <c r="F9" s="17"/>
      <c r="G9" s="14"/>
      <c r="H9" s="12"/>
      <c r="I9" s="12"/>
      <c r="J9" s="12"/>
    </row>
    <row r="10" customFormat="false" ht="26.25" hidden="false" customHeight="false" outlineLevel="0" collapsed="false">
      <c r="A10" s="15" t="n">
        <v>4</v>
      </c>
      <c r="B10" s="15" t="s">
        <v>21</v>
      </c>
      <c r="C10" s="15" t="s">
        <v>22</v>
      </c>
      <c r="D10" s="15" t="s">
        <v>19</v>
      </c>
      <c r="E10" s="16" t="n">
        <v>2</v>
      </c>
      <c r="F10" s="17"/>
      <c r="G10" s="14"/>
      <c r="H10" s="12"/>
      <c r="I10" s="12"/>
      <c r="J10" s="12"/>
    </row>
    <row r="11" customFormat="false" ht="26.25" hidden="false" customHeight="false" outlineLevel="0" collapsed="false">
      <c r="A11" s="15" t="n">
        <v>5</v>
      </c>
      <c r="B11" s="15" t="s">
        <v>23</v>
      </c>
      <c r="C11" s="15" t="s">
        <v>18</v>
      </c>
      <c r="D11" s="15" t="s">
        <v>19</v>
      </c>
      <c r="E11" s="16" t="n">
        <v>3</v>
      </c>
      <c r="F11" s="17"/>
      <c r="G11" s="14"/>
      <c r="H11" s="12"/>
      <c r="I11" s="12"/>
      <c r="J11" s="12"/>
    </row>
    <row r="12" customFormat="false" ht="26.25" hidden="false" customHeight="false" outlineLevel="0" collapsed="false">
      <c r="A12" s="15" t="n">
        <v>6</v>
      </c>
      <c r="B12" s="15" t="s">
        <v>24</v>
      </c>
      <c r="C12" s="15" t="s">
        <v>25</v>
      </c>
      <c r="D12" s="15" t="s">
        <v>19</v>
      </c>
      <c r="E12" s="16" t="n">
        <v>2</v>
      </c>
      <c r="F12" s="17"/>
      <c r="G12" s="14"/>
      <c r="H12" s="12"/>
      <c r="I12" s="12"/>
      <c r="J12" s="12"/>
    </row>
    <row r="13" customFormat="false" ht="26.25" hidden="false" customHeight="false" outlineLevel="0" collapsed="false">
      <c r="A13" s="15" t="n">
        <v>7</v>
      </c>
      <c r="B13" s="15" t="s">
        <v>26</v>
      </c>
      <c r="C13" s="15" t="s">
        <v>18</v>
      </c>
      <c r="D13" s="15" t="s">
        <v>19</v>
      </c>
      <c r="E13" s="16" t="n">
        <v>4</v>
      </c>
      <c r="F13" s="17"/>
      <c r="G13" s="14"/>
      <c r="H13" s="12"/>
      <c r="I13" s="12"/>
      <c r="J13" s="12"/>
    </row>
    <row r="14" customFormat="false" ht="26.25" hidden="false" customHeight="false" outlineLevel="0" collapsed="false">
      <c r="A14" s="15" t="n">
        <v>8</v>
      </c>
      <c r="B14" s="15" t="s">
        <v>27</v>
      </c>
      <c r="C14" s="15" t="s">
        <v>18</v>
      </c>
      <c r="D14" s="15" t="s">
        <v>19</v>
      </c>
      <c r="E14" s="16" t="n">
        <v>1</v>
      </c>
      <c r="F14" s="17"/>
      <c r="G14" s="14"/>
      <c r="H14" s="12"/>
      <c r="I14" s="12"/>
      <c r="J14" s="12"/>
    </row>
    <row r="15" customFormat="false" ht="26.25" hidden="false" customHeight="false" outlineLevel="0" collapsed="false">
      <c r="A15" s="15" t="n">
        <v>9</v>
      </c>
      <c r="B15" s="15" t="s">
        <v>28</v>
      </c>
      <c r="C15" s="15" t="s">
        <v>18</v>
      </c>
      <c r="D15" s="15" t="s">
        <v>19</v>
      </c>
      <c r="E15" s="16" t="n">
        <v>2</v>
      </c>
      <c r="F15" s="17"/>
      <c r="G15" s="14"/>
      <c r="H15" s="12"/>
      <c r="I15" s="12"/>
      <c r="J15" s="12"/>
    </row>
    <row r="16" customFormat="false" ht="47.25" hidden="false" customHeight="false" outlineLevel="0" collapsed="false">
      <c r="A16" s="15" t="n">
        <v>10</v>
      </c>
      <c r="B16" s="15" t="s">
        <v>29</v>
      </c>
      <c r="C16" s="15" t="s">
        <v>18</v>
      </c>
      <c r="D16" s="15" t="s">
        <v>19</v>
      </c>
      <c r="E16" s="16" t="n">
        <v>2</v>
      </c>
      <c r="F16" s="17"/>
      <c r="G16" s="14"/>
      <c r="H16" s="12"/>
      <c r="I16" s="12"/>
      <c r="J16" s="12"/>
    </row>
    <row r="17" customFormat="false" ht="26.25" hidden="false" customHeight="false" outlineLevel="0" collapsed="false">
      <c r="A17" s="15" t="n">
        <v>11</v>
      </c>
      <c r="B17" s="15" t="s">
        <v>30</v>
      </c>
      <c r="C17" s="15" t="s">
        <v>18</v>
      </c>
      <c r="D17" s="15" t="s">
        <v>19</v>
      </c>
      <c r="E17" s="16" t="n">
        <v>40</v>
      </c>
      <c r="F17" s="17"/>
      <c r="G17" s="14"/>
      <c r="H17" s="12"/>
      <c r="I17" s="12"/>
      <c r="J17" s="12"/>
    </row>
    <row r="18" customFormat="false" ht="31.5" hidden="false" customHeight="false" outlineLevel="0" collapsed="false">
      <c r="A18" s="15" t="n">
        <v>12</v>
      </c>
      <c r="B18" s="15" t="s">
        <v>31</v>
      </c>
      <c r="C18" s="15" t="s">
        <v>18</v>
      </c>
      <c r="D18" s="15" t="s">
        <v>19</v>
      </c>
      <c r="E18" s="16" t="n">
        <v>4</v>
      </c>
      <c r="F18" s="17"/>
      <c r="G18" s="14"/>
      <c r="H18" s="12"/>
      <c r="I18" s="12"/>
      <c r="J18" s="12"/>
    </row>
    <row r="19" customFormat="false" ht="47.25" hidden="false" customHeight="false" outlineLevel="0" collapsed="false">
      <c r="A19" s="15" t="n">
        <v>13</v>
      </c>
      <c r="B19" s="15" t="s">
        <v>32</v>
      </c>
      <c r="C19" s="15" t="s">
        <v>18</v>
      </c>
      <c r="D19" s="15" t="s">
        <v>19</v>
      </c>
      <c r="E19" s="16" t="n">
        <v>2</v>
      </c>
      <c r="F19" s="17"/>
      <c r="G19" s="14"/>
      <c r="H19" s="12"/>
      <c r="I19" s="12"/>
      <c r="J19" s="12"/>
    </row>
    <row r="20" customFormat="false" ht="31.5" hidden="false" customHeight="false" outlineLevel="0" collapsed="false">
      <c r="A20" s="15" t="n">
        <v>14</v>
      </c>
      <c r="B20" s="15" t="s">
        <v>33</v>
      </c>
      <c r="C20" s="15" t="s">
        <v>18</v>
      </c>
      <c r="D20" s="15" t="s">
        <v>19</v>
      </c>
      <c r="E20" s="16" t="n">
        <v>3</v>
      </c>
      <c r="F20" s="17"/>
      <c r="G20" s="14"/>
      <c r="H20" s="12"/>
      <c r="I20" s="12"/>
      <c r="J20" s="12"/>
    </row>
    <row r="21" customFormat="false" ht="26.25" hidden="false" customHeight="false" outlineLevel="0" collapsed="false">
      <c r="A21" s="15" t="n">
        <v>15</v>
      </c>
      <c r="B21" s="15" t="s">
        <v>34</v>
      </c>
      <c r="C21" s="15" t="s">
        <v>18</v>
      </c>
      <c r="D21" s="15" t="s">
        <v>19</v>
      </c>
      <c r="E21" s="16" t="n">
        <v>2</v>
      </c>
      <c r="F21" s="17"/>
      <c r="G21" s="14"/>
      <c r="H21" s="12"/>
      <c r="I21" s="12"/>
      <c r="J21" s="12"/>
    </row>
    <row r="22" customFormat="false" ht="31.5" hidden="false" customHeight="false" outlineLevel="0" collapsed="false">
      <c r="A22" s="15" t="n">
        <v>16</v>
      </c>
      <c r="B22" s="15" t="s">
        <v>35</v>
      </c>
      <c r="C22" s="15" t="s">
        <v>18</v>
      </c>
      <c r="D22" s="15" t="s">
        <v>19</v>
      </c>
      <c r="E22" s="16" t="n">
        <v>1</v>
      </c>
      <c r="F22" s="17"/>
      <c r="G22" s="14"/>
      <c r="H22" s="12"/>
      <c r="I22" s="12"/>
      <c r="J22" s="12"/>
    </row>
    <row r="23" customFormat="false" ht="63" hidden="false" customHeight="false" outlineLevel="0" collapsed="false">
      <c r="A23" s="15" t="n">
        <v>17</v>
      </c>
      <c r="B23" s="15" t="s">
        <v>36</v>
      </c>
      <c r="C23" s="15" t="s">
        <v>25</v>
      </c>
      <c r="D23" s="15" t="s">
        <v>19</v>
      </c>
      <c r="E23" s="16" t="n">
        <v>1</v>
      </c>
      <c r="F23" s="17"/>
      <c r="G23" s="14"/>
      <c r="H23" s="12"/>
      <c r="I23" s="12"/>
      <c r="J23" s="12"/>
    </row>
    <row r="24" customFormat="false" ht="31.5" hidden="false" customHeight="false" outlineLevel="0" collapsed="false">
      <c r="A24" s="15" t="n">
        <v>18</v>
      </c>
      <c r="B24" s="15" t="s">
        <v>37</v>
      </c>
      <c r="C24" s="15" t="s">
        <v>18</v>
      </c>
      <c r="D24" s="15" t="s">
        <v>19</v>
      </c>
      <c r="E24" s="16" t="n">
        <v>1</v>
      </c>
      <c r="F24" s="17"/>
      <c r="G24" s="14"/>
      <c r="H24" s="12"/>
      <c r="I24" s="12"/>
      <c r="J24" s="12"/>
    </row>
    <row r="25" customFormat="false" ht="31.5" hidden="false" customHeight="false" outlineLevel="0" collapsed="false">
      <c r="A25" s="15" t="n">
        <v>19</v>
      </c>
      <c r="B25" s="15" t="s">
        <v>38</v>
      </c>
      <c r="C25" s="15" t="s">
        <v>22</v>
      </c>
      <c r="D25" s="15" t="s">
        <v>19</v>
      </c>
      <c r="E25" s="16" t="n">
        <v>1</v>
      </c>
      <c r="F25" s="17"/>
      <c r="G25" s="14"/>
      <c r="H25" s="12"/>
      <c r="I25" s="12"/>
      <c r="J25" s="12"/>
    </row>
    <row r="26" customFormat="false" ht="26.25" hidden="false" customHeight="false" outlineLevel="0" collapsed="false">
      <c r="A26" s="15" t="n">
        <v>20</v>
      </c>
      <c r="B26" s="15" t="s">
        <v>39</v>
      </c>
      <c r="C26" s="15" t="s">
        <v>22</v>
      </c>
      <c r="D26" s="15" t="s">
        <v>19</v>
      </c>
      <c r="E26" s="16" t="n">
        <v>1</v>
      </c>
      <c r="F26" s="17"/>
      <c r="G26" s="14"/>
      <c r="H26" s="12"/>
      <c r="I26" s="12"/>
      <c r="J26" s="12"/>
    </row>
    <row r="27" customFormat="false" ht="26.25" hidden="false" customHeight="false" outlineLevel="0" collapsed="false">
      <c r="A27" s="15" t="n">
        <v>21</v>
      </c>
      <c r="B27" s="15" t="s">
        <v>40</v>
      </c>
      <c r="C27" s="15" t="s">
        <v>25</v>
      </c>
      <c r="D27" s="15" t="s">
        <v>19</v>
      </c>
      <c r="E27" s="16" t="n">
        <v>1</v>
      </c>
      <c r="F27" s="17"/>
      <c r="G27" s="14"/>
      <c r="H27" s="12"/>
      <c r="I27" s="12"/>
      <c r="J27" s="12"/>
    </row>
    <row r="28" customFormat="false" ht="47.25" hidden="false" customHeight="false" outlineLevel="0" collapsed="false">
      <c r="A28" s="15" t="n">
        <v>22</v>
      </c>
      <c r="B28" s="15" t="s">
        <v>41</v>
      </c>
      <c r="C28" s="15" t="s">
        <v>18</v>
      </c>
      <c r="D28" s="15" t="s">
        <v>19</v>
      </c>
      <c r="E28" s="16" t="n">
        <v>3</v>
      </c>
      <c r="F28" s="17"/>
      <c r="G28" s="14"/>
      <c r="H28" s="12"/>
      <c r="I28" s="12"/>
      <c r="J28" s="12"/>
    </row>
    <row r="29" customFormat="false" ht="26.25" hidden="false" customHeight="false" outlineLevel="0" collapsed="false">
      <c r="A29" s="15" t="n">
        <v>23</v>
      </c>
      <c r="B29" s="15" t="s">
        <v>42</v>
      </c>
      <c r="C29" s="15" t="s">
        <v>18</v>
      </c>
      <c r="D29" s="15" t="s">
        <v>19</v>
      </c>
      <c r="E29" s="16" t="n">
        <v>1</v>
      </c>
      <c r="F29" s="17"/>
      <c r="G29" s="14"/>
      <c r="H29" s="12"/>
      <c r="I29" s="12"/>
      <c r="J29" s="12"/>
    </row>
    <row r="30" s="22" customFormat="true" ht="20.25" hidden="false" customHeight="false" outlineLevel="0" collapsed="false">
      <c r="A30" s="18" t="s">
        <v>43</v>
      </c>
      <c r="B30" s="19"/>
      <c r="C30" s="19"/>
      <c r="D30" s="19"/>
      <c r="E30" s="20" t="n">
        <f aca="false">SUM(E7:E29)</f>
        <v>80</v>
      </c>
      <c r="F30" s="21"/>
      <c r="G30" s="21"/>
      <c r="H30" s="21"/>
      <c r="I30" s="21"/>
      <c r="J30" s="21"/>
      <c r="L30" s="23"/>
      <c r="N30" s="23"/>
    </row>
    <row r="31" s="25" customFormat="true" ht="30" hidden="false" customHeight="true" outlineLevel="0" collapsed="false">
      <c r="A31" s="7" t="n">
        <v>2</v>
      </c>
      <c r="B31" s="24" t="s">
        <v>44</v>
      </c>
      <c r="C31" s="24"/>
      <c r="D31" s="24"/>
      <c r="E31" s="24"/>
      <c r="F31" s="24"/>
      <c r="G31" s="24"/>
      <c r="H31" s="24"/>
      <c r="L31" s="22"/>
      <c r="N31" s="22"/>
    </row>
    <row r="32" s="25" customFormat="true" ht="30" hidden="false" customHeight="true" outlineLevel="0" collapsed="false">
      <c r="A32" s="7" t="n">
        <v>3</v>
      </c>
      <c r="B32" s="26" t="s">
        <v>45</v>
      </c>
      <c r="C32" s="27"/>
      <c r="D32" s="27"/>
      <c r="E32" s="27"/>
      <c r="F32" s="27"/>
      <c r="G32" s="27"/>
      <c r="H32" s="27"/>
    </row>
    <row r="33" s="25" customFormat="true" ht="30" hidden="false" customHeight="true" outlineLevel="0" collapsed="false">
      <c r="A33" s="7" t="n">
        <v>4</v>
      </c>
      <c r="B33" s="26" t="s">
        <v>46</v>
      </c>
      <c r="C33" s="27"/>
      <c r="D33" s="27"/>
      <c r="E33" s="27"/>
      <c r="F33" s="27"/>
      <c r="G33" s="27"/>
      <c r="H33" s="27"/>
    </row>
    <row r="34" s="25" customFormat="true" ht="30" hidden="false" customHeight="true" outlineLevel="0" collapsed="false">
      <c r="A34" s="28" t="n">
        <v>5</v>
      </c>
      <c r="B34" s="26" t="s">
        <v>47</v>
      </c>
      <c r="C34" s="29"/>
      <c r="D34" s="27"/>
      <c r="E34" s="27"/>
      <c r="F34" s="27"/>
      <c r="G34" s="27"/>
      <c r="H34" s="27"/>
    </row>
    <row r="35" s="4" customFormat="true" ht="23.25" hidden="false" customHeight="false" outlineLevel="0" collapsed="false">
      <c r="A35" s="28" t="n">
        <v>6</v>
      </c>
      <c r="B35" s="30" t="s">
        <v>48</v>
      </c>
      <c r="C35" s="31"/>
      <c r="D35" s="32"/>
      <c r="E35" s="32"/>
      <c r="F35" s="32"/>
      <c r="G35" s="32"/>
      <c r="H35" s="33"/>
      <c r="I35" s="34"/>
      <c r="J35" s="35" t="s">
        <v>49</v>
      </c>
      <c r="K35" s="35"/>
      <c r="L35" s="22"/>
      <c r="N35" s="22"/>
    </row>
    <row r="36" s="4" customFormat="true" ht="31.5" hidden="false" customHeight="true" outlineLevel="0" collapsed="false">
      <c r="A36" s="28" t="n">
        <v>7</v>
      </c>
      <c r="B36" s="36" t="s">
        <v>50</v>
      </c>
      <c r="C36" s="31"/>
      <c r="D36" s="32"/>
      <c r="E36" s="32"/>
      <c r="F36" s="32"/>
      <c r="G36" s="32"/>
      <c r="H36" s="33"/>
      <c r="I36" s="34"/>
      <c r="J36" s="35"/>
      <c r="K36" s="35"/>
      <c r="L36" s="22"/>
      <c r="N36" s="22"/>
    </row>
    <row r="37" s="4" customFormat="true" ht="31.5" hidden="false" customHeight="true" outlineLevel="0" collapsed="false">
      <c r="A37" s="28"/>
      <c r="B37" s="36"/>
      <c r="C37" s="31"/>
      <c r="D37" s="32"/>
      <c r="E37" s="32"/>
      <c r="F37" s="32"/>
      <c r="G37" s="32"/>
      <c r="H37" s="33"/>
      <c r="I37" s="34"/>
      <c r="J37" s="35"/>
      <c r="K37" s="35"/>
      <c r="L37" s="22"/>
      <c r="N37" s="22"/>
    </row>
    <row r="38" s="4" customFormat="true" ht="23.25" hidden="false" customHeight="true" outlineLevel="0" collapsed="false">
      <c r="A38" s="37"/>
      <c r="B38" s="38" t="s">
        <v>51</v>
      </c>
      <c r="C38" s="6"/>
      <c r="F38" s="39"/>
      <c r="G38" s="39"/>
      <c r="H38" s="39"/>
      <c r="I38" s="39"/>
      <c r="J38" s="39"/>
      <c r="K38" s="39"/>
    </row>
    <row r="39" customFormat="false" ht="26.25" hidden="false" customHeight="false" outlineLevel="0" collapsed="false">
      <c r="B39" s="1" t="s">
        <v>52</v>
      </c>
      <c r="L39" s="4"/>
      <c r="N39" s="4"/>
    </row>
    <row r="41" customFormat="false" ht="26.25" hidden="false" customHeight="false" outlineLevel="0" collapsed="false">
      <c r="B41" s="1" t="s">
        <v>53</v>
      </c>
      <c r="I41" s="40"/>
    </row>
  </sheetData>
  <mergeCells count="13">
    <mergeCell ref="A1:I1"/>
    <mergeCell ref="B3:I3"/>
    <mergeCell ref="H4:I4"/>
    <mergeCell ref="A5:A6"/>
    <mergeCell ref="B5:B6"/>
    <mergeCell ref="C5:C6"/>
    <mergeCell ref="D5:D6"/>
    <mergeCell ref="E5:E6"/>
    <mergeCell ref="F5:G5"/>
    <mergeCell ref="H5:H6"/>
    <mergeCell ref="I5:I6"/>
    <mergeCell ref="J5:J6"/>
    <mergeCell ref="B31:H31"/>
  </mergeCells>
  <printOptions headings="false" gridLines="false" gridLinesSet="true" horizontalCentered="false" verticalCentered="false"/>
  <pageMargins left="0.157638888888889" right="0.196527777777778" top="0.196527777777778" bottom="0.196527777777778" header="0.511811023622047" footer="0.511811023622047"/>
  <pageSetup paperSize="9" scale="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10:21:59Z</dcterms:created>
  <dc:creator>ivshumkin</dc:creator>
  <dc:description/>
  <dc:language>en-US</dc:language>
  <cp:lastModifiedBy>Первухина Анастасия Александровна</cp:lastModifiedBy>
  <cp:lastPrinted>2014-05-29T08:54:44Z</cp:lastPrinted>
  <dcterms:modified xsi:type="dcterms:W3CDTF">2025-11-22T16:45:00Z</dcterms:modified>
  <cp:revision>0</cp:revision>
  <dc:subject/>
  <dc:title/>
</cp:coreProperties>
</file>